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Igualdad Género 2020" sheetId="1" state="visible" r:id="rId2"/>
  </sheets>
  <definedNames>
    <definedName function="false" hidden="false" localSheetId="0" name="_xlnm.Print_Titles" vbProcedure="false">'Igualdad Género 202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4">
  <si>
    <t xml:space="preserve">ANEXO 25</t>
  </si>
  <si>
    <t xml:space="preserve">PRESUPUESTO DE EGRESOS PARA EL AÑO 2020</t>
  </si>
  <si>
    <t xml:space="preserve"> EROGACIONES PARA LA IGUALDAD ENTRE MUJERES Y HOMBRES</t>
  </si>
  <si>
    <t xml:space="preserve">(PESOS)</t>
  </si>
  <si>
    <t xml:space="preserve">DEPENDENCIAS Y ENTIDADES</t>
  </si>
  <si>
    <t xml:space="preserve">PROGRAMA PRESUPUESTARIO</t>
  </si>
  <si>
    <t xml:space="preserve">MONTO</t>
  </si>
  <si>
    <t xml:space="preserve">Total de Presupuesto para la Igualdad de Género</t>
  </si>
  <si>
    <t xml:space="preserve">Dependencias</t>
  </si>
  <si>
    <t xml:space="preserve">01 Oficina del Gobernador</t>
  </si>
  <si>
    <t xml:space="preserve">Coordinación de las Actividades del Ejecutivo Estatal</t>
  </si>
  <si>
    <t xml:space="preserve">Cursos para la igualdad entre mujeres y hombres</t>
  </si>
  <si>
    <t xml:space="preserve">02 Secretaría General de Gobierno </t>
  </si>
  <si>
    <t xml:space="preserve">Gobernabilidad Democrática </t>
  </si>
  <si>
    <t xml:space="preserve">Capacitación especializada a los servidores públicos de las instituciones normativas para incorporar la perspectiva de género en el ciclo de la gestión pública</t>
  </si>
  <si>
    <t xml:space="preserve">Órganos Administrativos Desconcentrados</t>
  </si>
  <si>
    <t xml:space="preserve">02-20 Consejo Estatal de
Población de Campeche
(COESPO)</t>
  </si>
  <si>
    <t xml:space="preserve">Programa para Coordinar la Política de Población</t>
  </si>
  <si>
    <t xml:space="preserve">Pláticas sobre el tema de Igualdad entre Mujeres y Hombre, a jóvenes de Centros Educativos</t>
  </si>
  <si>
    <t xml:space="preserve">Serie Radiofónica con el tema de igualdad entre Mujeres y Hombres, a través  del Programa de Zona Libre</t>
  </si>
  <si>
    <t xml:space="preserve">02-21 Consejo Estatal de Seguridad Pública del Estado de Campeche (CESP)</t>
  </si>
  <si>
    <t xml:space="preserve">Programa Nacional de Prevención del Delito</t>
  </si>
  <si>
    <t xml:space="preserve">Sensibilizar a la población de la geografía estatal en temas de prevención del delito con un enfoque de equidad de género mediante pláticas, talleres, conferencias, presentación de teatro guiñol y participación en ferias
informativas</t>
  </si>
  <si>
    <t xml:space="preserve">02-22 Instituto Estatal del Transporte del Estado de Campeche (IET)</t>
  </si>
  <si>
    <t xml:space="preserve">Programa Estatal de Transporte</t>
  </si>
  <si>
    <t xml:space="preserve">Curso con temática referente a la Equidad de Género</t>
  </si>
  <si>
    <t xml:space="preserve">02-23 Archivo General del Estado de Campeche (AGE)</t>
  </si>
  <si>
    <t xml:space="preserve">Conservación del Patrimonio Documental del Estado</t>
  </si>
  <si>
    <t xml:space="preserve">Campaña "Día Naranja" el día 25 de cada mes. Actuar para generar conciencia y prevenir la violencia contra mujeres y niñas.</t>
  </si>
  <si>
    <t xml:space="preserve">03 Secretaría de Finanzas</t>
  </si>
  <si>
    <t xml:space="preserve">Control del Gasto</t>
  </si>
  <si>
    <t xml:space="preserve">Vigilar que en la captura de Programas Operativos Anuales y Matrices de Indicadores se incluyan acciones específicas en temas de igualdad de género, así como la elaboración del Anexo "Erogaciones para la Igualdad entre Mujeres y Hombres"</t>
  </si>
  <si>
    <t xml:space="preserve">03-17 Servicio de Administración Fiscal del Estado de Campeche (SEAFI)</t>
  </si>
  <si>
    <t xml:space="preserve">Recaudación Hacendaria</t>
  </si>
  <si>
    <t xml:space="preserve">Curso para la sensibilización del personal respecto al tema de igualdad de género</t>
  </si>
  <si>
    <t xml:space="preserve">04 Secretaría de Administración e Innovación Gubernamental </t>
  </si>
  <si>
    <t xml:space="preserve">Innovación Gubernamental, Tecnología de la Información, capacitación y desarrollo administrativo</t>
  </si>
  <si>
    <t xml:space="preserve">Capacitar a personal de la SAIG en temas para la igualdad entre mujeres y hombres</t>
  </si>
  <si>
    <t xml:space="preserve">05 Secretaría de la Contraloría </t>
  </si>
  <si>
    <t xml:space="preserve">Participación Ciudadana </t>
  </si>
  <si>
    <t xml:space="preserve">Programar y realizar actividades que incorporen la perspectiva de género</t>
  </si>
  <si>
    <t xml:space="preserve">06 Secretaría de Planeación</t>
  </si>
  <si>
    <t xml:space="preserve">Planeación Democrática para el Desarrollo Sostenible</t>
  </si>
  <si>
    <t xml:space="preserve">Proporcionar capacitación a las y los servidores públicos de la Administración Pública Estatal para la Transversalización de la perspectiva de género en el ciclo de vida de las políticas, planes, programas y proyectos desde el diagnóstico hasta la evaluación.</t>
  </si>
  <si>
    <t xml:space="preserve">07 Secretaría de Educación </t>
  </si>
  <si>
    <t xml:space="preserve">Fondo de aportaciones para la nómina educativa y gasto operativo (FONE)</t>
  </si>
  <si>
    <t xml:space="preserve">Talleres y acciones de Sensibilización y difusión en "Igualdad de Género", para contribuir a la igualdad de derechos y oportunidades para hombres y mujeres</t>
  </si>
  <si>
    <t xml:space="preserve">08 Secretaría de Cultura</t>
  </si>
  <si>
    <t xml:space="preserve">Programa de Fomento Cultural y Cívico</t>
  </si>
  <si>
    <t xml:space="preserve">Se realiza un curso para fomentar la igualdad entre mujeres y hombres</t>
  </si>
  <si>
    <t xml:space="preserve">09 Secretaría de Salud</t>
  </si>
  <si>
    <t xml:space="preserve">Servicio de Salud, Previsión y Atención Médica </t>
  </si>
  <si>
    <t xml:space="preserve">Atención médica y medicamentos en localidades rurales a mujeres embarazadas sin seguridad social</t>
  </si>
  <si>
    <t xml:space="preserve">09-05 Comisión de Arbitraje Médico del Estado de Campeche</t>
  </si>
  <si>
    <t xml:space="preserve">Programa sobre resolución de conflictos suscitados entre los usuarios de los servicios médicos y los prestadores de dichos servicios</t>
  </si>
  <si>
    <t xml:space="preserve">Plática al personal de la Comisión de Arbitraje Médico referente a la Equidad de Género</t>
  </si>
  <si>
    <t xml:space="preserve">10 Secretaría de Desarrollo Social y Humano</t>
  </si>
  <si>
    <t xml:space="preserve">Crece</t>
  </si>
  <si>
    <t xml:space="preserve">Apoyos económicos a mujeres para actividades productivas</t>
  </si>
  <si>
    <t xml:space="preserve">10-20 Junta Estatal de Asistencia Privada</t>
  </si>
  <si>
    <t xml:space="preserve">Asistencia Privada </t>
  </si>
  <si>
    <t xml:space="preserve">Curso de capacitación a las Instituciones de Asistencia Privada para que tengan conocimientos sobre el tema de Igualdad de Género</t>
  </si>
  <si>
    <t xml:space="preserve">11 Secretaría de Desarrollo Energético Sustentable  </t>
  </si>
  <si>
    <t xml:space="preserve">Programa de Desarrollo Energético Sustentable </t>
  </si>
  <si>
    <t xml:space="preserve">Implementar acciones de educación y mecanismos de difusión electrónica y física, con el objeto de formar y capacitar en materia de igualdad entre mujeres y hombres, de ésta manera contribuir a la erradicación de todo tipo de discriminación y coadyuvar a la modificación de estereotipos que fomenten la violencia de género.</t>
  </si>
  <si>
    <t xml:space="preserve">12 Secretaría de Desarrollo Económico </t>
  </si>
  <si>
    <t xml:space="preserve">Programa del Emprendimiento y Desarrollo sostenible e inclusivo de las MIPYMES</t>
  </si>
  <si>
    <t xml:space="preserve">Reuniones para la disminución de la brecha de género</t>
  </si>
  <si>
    <t xml:space="preserve">12-13 Instituto Campechano del Emprendedor (ICEM)</t>
  </si>
  <si>
    <t xml:space="preserve">Taller de empoderamiento de la Mujer</t>
  </si>
  <si>
    <t xml:space="preserve">12-14 Instituto para el Desarrollo de la Micro, Pequeña y Mediana Empresa</t>
  </si>
  <si>
    <t xml:space="preserve">Curso sobre la integración de la mujer a la actividad empresarial, después de los 50 años.</t>
  </si>
  <si>
    <t xml:space="preserve">12-15 Promotora de Productos y Servicios de Campeche (PROCAMPECHE)</t>
  </si>
  <si>
    <t xml:space="preserve">Programa para el Fortalecimiento de la Capacidad Productiva del Estado con enfoque de sostenibilidad</t>
  </si>
  <si>
    <t xml:space="preserve">Realización de Taller de Sensibilización para promover la igualdad entre mujeres y hombres.</t>
  </si>
  <si>
    <t xml:space="preserve">12-16 Comisión de Mejora Regulatoria del Estado de Campeche</t>
  </si>
  <si>
    <t xml:space="preserve">Taller de igualdad de género</t>
  </si>
  <si>
    <t xml:space="preserve">13 Secretaría de Desarrollo Rural </t>
  </si>
  <si>
    <t xml:space="preserve">Programa Agrícola </t>
  </si>
  <si>
    <t xml:space="preserve">Entregar insumos agrícolas a productores (mujeres)</t>
  </si>
  <si>
    <t xml:space="preserve">Apoyo a productores (mujeres) con paquetes de semilla hortícola</t>
  </si>
  <si>
    <t xml:space="preserve">Programa de Desarrollo Pecuario</t>
  </si>
  <si>
    <t xml:space="preserve">Promover el desarrollo sostenible de la producción pecuaria a través de apoyos a productores (mujeres)</t>
  </si>
  <si>
    <t xml:space="preserve">14 Secretaría de Pesca y Acuacultura </t>
  </si>
  <si>
    <t xml:space="preserve">Aprovechamiento sustentable de la pesca </t>
  </si>
  <si>
    <t xml:space="preserve">Apoyo a proyectos productivos de mujeres del sector pesquero (Con la pesca la Mujer prospera)</t>
  </si>
  <si>
    <t xml:space="preserve">15 Secretaría de Medio Ambiente, Biodiversidad y Cambio Climático</t>
  </si>
  <si>
    <t xml:space="preserve">Programa de Protección, Conservación y Vigilancia de la Biodiversidad</t>
  </si>
  <si>
    <t xml:space="preserve">Taller sobre la Perspectiva de Género dirigido a los servidores públicos de la Secretaría.</t>
  </si>
  <si>
    <t xml:space="preserve">16 Secretaría de Desarrollo Urbano, Obras Públicas e Infraestructura</t>
  </si>
  <si>
    <t xml:space="preserve">Programa de Infraestructura para el Desarrollo Socioeconómico y Acciones de Fortalecimiento Financiero</t>
  </si>
  <si>
    <t xml:space="preserve">Capacitación al personal sobre la importancia que implica la igualdad de género que deben de recibir hombres y mujeres, los mismos beneficios, las mismas sentencias y ser tratados con el mismo respeto</t>
  </si>
  <si>
    <t xml:space="preserve">17 Secretaría de Turismo</t>
  </si>
  <si>
    <t xml:space="preserve">Promoción Turística </t>
  </si>
  <si>
    <t xml:space="preserve">Acciones para hombres y mujeres de formación y cultura Turística para fomentar la competitividad</t>
  </si>
  <si>
    <t xml:space="preserve">18 Secretaría de Trabajo y Previsión Social</t>
  </si>
  <si>
    <t xml:space="preserve">Programa de Productividad y Vinculación Laboral</t>
  </si>
  <si>
    <t xml:space="preserve">Campaña programada de concientización dirigida a los empleados de la STPSCAM</t>
  </si>
  <si>
    <t xml:space="preserve">19 Secretaría de Seguridad Pública </t>
  </si>
  <si>
    <t xml:space="preserve">Prevención del delito y combate a la delincuencia </t>
  </si>
  <si>
    <t xml:space="preserve">Inclusión de las mujeres en los cuerpos policiales del Estado, respetando sus necesidades de género</t>
  </si>
  <si>
    <t xml:space="preserve">20 Secretaría de Protección Civil</t>
  </si>
  <si>
    <t xml:space="preserve">Fortalecimiento a la Prevención de Desastres Naturales y Protección Civil</t>
  </si>
  <si>
    <t xml:space="preserve">Capacitación especial en autoprotección a mujeres en temas de protección civil.</t>
  </si>
  <si>
    <t xml:space="preserve">21 Consejería Jurídica</t>
  </si>
  <si>
    <t xml:space="preserve">Apoyo, Asesoría Técnica y Jurídica al C. Gobernador Constitucional del Estado y a las Dependencias de la Administración Pública Estatal</t>
  </si>
  <si>
    <t xml:space="preserve">Revisión y elaboración de Instrumentos Jurídicos para la igualdad entre mujeres y hombres</t>
  </si>
  <si>
    <t xml:space="preserve">22 Fiscalía General del Estado </t>
  </si>
  <si>
    <t xml:space="preserve">Procuración de Justicia</t>
  </si>
  <si>
    <t xml:space="preserve">Atención psicológica a personas víctimas del delito (perspectiva de género)</t>
  </si>
  <si>
    <t xml:space="preserve">Atención a mujeres victimas de violencia. (Atención psicológica, medidas de protección).</t>
  </si>
  <si>
    <t xml:space="preserve">26  Poder Judicial </t>
  </si>
  <si>
    <t xml:space="preserve">Impartir Justicia</t>
  </si>
  <si>
    <t xml:space="preserve">Impartición de cursos, conferencias y talleres en materia de sensibilización para la igualdad de género.</t>
  </si>
  <si>
    <t xml:space="preserve">27 Órganos Autónomos</t>
  </si>
  <si>
    <t xml:space="preserve">27-02 Comisión de Derechos Humanos del Estado de  Campeche</t>
  </si>
  <si>
    <t xml:space="preserve">Protección de los Derechos Humanos del Estado de Campeche</t>
  </si>
  <si>
    <t xml:space="preserve">Acciones relacionadas con la igualdad entre mujeres y hombres</t>
  </si>
  <si>
    <t xml:space="preserve">27-03 Comisión de Transparencia y Acceso a la Información Pública del Estado de Campeche (COTAIPEC)</t>
  </si>
  <si>
    <t xml:space="preserve">Programa de Transparencia y Acceso a la Información Pública del Estado de Campeche </t>
  </si>
  <si>
    <t xml:space="preserve">Capacitación al interior de la COTAIPEC sobre la equidad de género</t>
  </si>
  <si>
    <t xml:space="preserve">27-06 Fiscalía Especializada en Combate a la Corrupción del Estado de Campeche</t>
  </si>
  <si>
    <t xml:space="preserve">Programa Combate a la Corrupción</t>
  </si>
  <si>
    <t xml:space="preserve">Proporcionar cursos de capacitación al personal de la Fiscalía Especializada sobre equidad de género y derechos humanos</t>
  </si>
  <si>
    <t xml:space="preserve">28 Organismos Públicos Descentralizados</t>
  </si>
  <si>
    <t xml:space="preserve">28-01 Colegio  de Estudios Científicos y Tecnológicos del Estado de Campeche </t>
  </si>
  <si>
    <t xml:space="preserve">Educación Media Superior Tecnológica</t>
  </si>
  <si>
    <t xml:space="preserve">Cursos de capacitación sobre equidad de Género</t>
  </si>
  <si>
    <t xml:space="preserve">28-02 Instituto de Capacitación para el Trabajo del Estado de Campeche</t>
  </si>
  <si>
    <t xml:space="preserve">Capacitación para y en el Trabajo</t>
  </si>
  <si>
    <t xml:space="preserve">Cursos de capacitación sobre equidad de género a los servidores públicos del ICATCAM</t>
  </si>
  <si>
    <t xml:space="preserve">28-03 Colegio de Bachilleres del Estado de Campeche</t>
  </si>
  <si>
    <t xml:space="preserve">Educación Media Superior Tecnológica </t>
  </si>
  <si>
    <t xml:space="preserve">Fortalecimiento a la perspectiva de género</t>
  </si>
  <si>
    <t xml:space="preserve">28-04 Universidad Tecnológica de Campeche </t>
  </si>
  <si>
    <t xml:space="preserve">Educación Superior Tecnológica en el Estado de Campeche</t>
  </si>
  <si>
    <t xml:space="preserve">Realizar campañas de alto impacto enfocadas a la difusión de los derechos de las mujeres a una vida libre de violencia, igualdad de género y no discriminación, desde un enfoque intercultural, por los integrantes del sistema para prevenir, atender, sancionar y erradicar la violencia contra las mujeres.</t>
  </si>
  <si>
    <t xml:space="preserve">28-05 Colegio de Educación Profesional Técnica del Estado de Campeche </t>
  </si>
  <si>
    <t xml:space="preserve">Realizar promoción de las carreras de profesional técnico Automotriz, Electricidad Industrial, Refrigeración y Aire Acondicionado, enfocado al genero femenino a fin de contribuir a la equidad de género.</t>
  </si>
  <si>
    <t xml:space="preserve">28-06 Instituto Estatal de la Educación para los Adultos del Estado de Campeche</t>
  </si>
  <si>
    <t xml:space="preserve">Educación para adultos </t>
  </si>
  <si>
    <t xml:space="preserve">Eventos de formación a las figuras operativas sobre la igual entre mujeres y hombres como pilares de la educación</t>
  </si>
  <si>
    <t xml:space="preserve">28-07 Instituto Tecnológico Superior de Calkiní en el Estado de Campeche</t>
  </si>
  <si>
    <t xml:space="preserve">Conferencias, sesiones del comité ética y prevención de conflictos de interés, platicas de difusión del código de ética y de conducta.</t>
  </si>
  <si>
    <t xml:space="preserve">28-08 Instituto Tecnológico Superior de Escárcega </t>
  </si>
  <si>
    <t xml:space="preserve">Realizar eventos que promuevan la igualdad de género entre el personal de la institución y sus familias e Impartir pláticas y/o conferencias de sensibilización del SGI y SGIG al personal incluyendo administrativos, docentes, controles operacionales y la comunidad estudiantil en general, así como también al personal de nuevo ingreso.</t>
  </si>
  <si>
    <t xml:space="preserve">28-09 Instituto Tecnológico de Champotón </t>
  </si>
  <si>
    <t xml:space="preserve">Participar en reunión nacional, cursos y auditoria de certificación del sistema de gestión en Igualdad laboral y no discriminación</t>
  </si>
  <si>
    <t xml:space="preserve">28-10 Universidad Tecnológica de Candelaria</t>
  </si>
  <si>
    <t xml:space="preserve">Cursos que promueven la equidad de género, para alumnos, personal docente y administrativo de la UTECAN.</t>
  </si>
  <si>
    <t xml:space="preserve">28-11 Instituto Tecnológico Superior de Hopelchén </t>
  </si>
  <si>
    <t xml:space="preserve">Cursos de capacitación en Equidad de Género al personal del Instituto Tecnológico Superior de Hopelchén</t>
  </si>
  <si>
    <t xml:space="preserve">28-12 Universidad Tecnológica de Calakmul</t>
  </si>
  <si>
    <t xml:space="preserve">Realizar Talleres y Platicas con los alumnos en el ámbito profesional de ambos géneros</t>
  </si>
  <si>
    <t xml:space="preserve">28-13 Universidad Autónoma de Campeche</t>
  </si>
  <si>
    <t xml:space="preserve">Programa de Educación Media Superior, Superior y de Posgrado</t>
  </si>
  <si>
    <t xml:space="preserve">Pláticas, conferencias, talleres, cursos, marchas, conmemoraciones y coloquios, foros, diplomados y campañas de sensibilización en las que participen expertos en la materia y la comunidad universitaria y sociedad en general.</t>
  </si>
  <si>
    <t xml:space="preserve">28-14 Universidad Autónoma del Carmen</t>
  </si>
  <si>
    <t xml:space="preserve">Talleres de Concientización</t>
  </si>
  <si>
    <t xml:space="preserve">28-17 Consejo Estatal de Investigación Científica y Desarrollo Tecnológico </t>
  </si>
  <si>
    <t xml:space="preserve">Programa de ciencia, tecnología e innovación </t>
  </si>
  <si>
    <t xml:space="preserve">Llevar a cabo acciones en materia de divulgación de programas en relación a la innovación, que sean incluyentes entre hombres y mujeres, consistentes en conferencias y talleres promocionales.</t>
  </si>
  <si>
    <t xml:space="preserve">28-18 Instituto de la infraestructura Física Educativa del Estado  de Campeche</t>
  </si>
  <si>
    <t xml:space="preserve">Programa de Rehabilitación, Construcción y Equipamiento de la Infraestructura Física Educativa</t>
  </si>
  <si>
    <t xml:space="preserve">Capacitación al personal en materia de igualdad entre hombres y mujeres</t>
  </si>
  <si>
    <t xml:space="preserve">28-19 Promotora de eventos Artísticos, Culturas y de convenciones del Estado de Campeche</t>
  </si>
  <si>
    <t xml:space="preserve">Promoción Turística</t>
  </si>
  <si>
    <t xml:space="preserve">Se realizan clases y/o cursos al personal para contribuir a la igualdad de género</t>
  </si>
  <si>
    <t xml:space="preserve">28-20 Instituto Estatal para el Fomento de las Actividades Artesanales en Campeche</t>
  </si>
  <si>
    <t xml:space="preserve">Cursos de Capacitación en temas de equidad de género</t>
  </si>
  <si>
    <t xml:space="preserve">28-21 Sistema para el Desarrollo Integral de la Familia del Estado de Campeche (DIF)</t>
  </si>
  <si>
    <t xml:space="preserve">Programa de Atención a Familia y Comunidad</t>
  </si>
  <si>
    <t xml:space="preserve">Curso - taller "Una pequeña luz, para ser grande de corazón 2020"</t>
  </si>
  <si>
    <t xml:space="preserve">28-22 Instituto del Deporte del Estado de Campeche</t>
  </si>
  <si>
    <t xml:space="preserve">Promoción del Deporte</t>
  </si>
  <si>
    <t xml:space="preserve">Se realizaran eventos de activación física y recreación que promuevan la equidad de genero y trabajo en equipo entre los participantes.</t>
  </si>
  <si>
    <t xml:space="preserve">28-23 Instituto de la Mujer del Estado de Campeche </t>
  </si>
  <si>
    <t xml:space="preserve">Igualdad de Género</t>
  </si>
  <si>
    <t xml:space="preserve">Brindar capacitación a Servidores Públicos de concientización de la Transversalidad de Género.</t>
  </si>
  <si>
    <t xml:space="preserve"> Capacitación a público en general impartida</t>
  </si>
  <si>
    <t xml:space="preserve">Realizar un evento para la Conmemoración del Día Internacional de la Mujer</t>
  </si>
  <si>
    <t xml:space="preserve">Conmemoración del Día Internacional de la No Violencia contra las
Mujeres</t>
  </si>
  <si>
    <t xml:space="preserve">Brigadas de difusión de los derechos de las mujeres realizadas</t>
  </si>
  <si>
    <t xml:space="preserve"> Asesorías jurídicas, psicológicas y atención ciudadana proporcionadas a mujeres por Unidad Fija</t>
  </si>
  <si>
    <t xml:space="preserve"> Asesorías jurídicas, psicológicas y atención ciudadana proporcionadas
a hombres por Unidad Fija</t>
  </si>
  <si>
    <t xml:space="preserve"> Asesorías jurídicas, psicológicas y servicios de salud proporcionados a
mujeres por la Unidad Móvil IMEC</t>
  </si>
  <si>
    <t xml:space="preserve"> Asesorías jurídicas, psicológicas y servicios de salud proporcionados a
hombres por la Unidad Móvil IMEC</t>
  </si>
  <si>
    <t xml:space="preserve">28-24 Instituto de la Juventud del Estado de Campeche</t>
  </si>
  <si>
    <t xml:space="preserve">Programa de Impulso a la Juventud </t>
  </si>
  <si>
    <t xml:space="preserve">Actividades para la concientización de la violencia en el noviazgo y de Equidad de Género</t>
  </si>
  <si>
    <t xml:space="preserve">28-25 Hospital "Dr. Manuel Campos"</t>
  </si>
  <si>
    <t xml:space="preserve">Atención medica de segundo nivel </t>
  </si>
  <si>
    <t xml:space="preserve">Consultas prenatales de segundo nivel </t>
  </si>
  <si>
    <t xml:space="preserve">Servicio de parto otorgado de segundo nivel </t>
  </si>
  <si>
    <t xml:space="preserve">28-26 Hospital Psiquiátrico de Campeche</t>
  </si>
  <si>
    <t xml:space="preserve">Programa de salud mental</t>
  </si>
  <si>
    <t xml:space="preserve">Promover pláticas en materia de salud mental y equidad de género</t>
  </si>
  <si>
    <t xml:space="preserve">28-27  Instituto de Servicios Descentralizados de Salud Pública del Estado de Campeche (INDESALUD)</t>
  </si>
  <si>
    <t xml:space="preserve">Fondo de Aportaciones para los Servicios de Salud (FASSA)</t>
  </si>
  <si>
    <t xml:space="preserve">Brindar de manera gratuita y eficaz consultas psicológicas a mujeres y  hombres de quince años en adelante, que estén pasando, por una situación de violencia, se de tipo psicológica, física, sexual o económica</t>
  </si>
  <si>
    <t xml:space="preserve">28-28 Régimen Estatal de Protección Social en Salud en Campeche</t>
  </si>
  <si>
    <t xml:space="preserve">Seguro Popular </t>
  </si>
  <si>
    <t xml:space="preserve">Impartición de Talleres que permitan Concientizar a Servidores Públicos en la Inclusión de Género</t>
  </si>
  <si>
    <t xml:space="preserve">28-29 Sistema de atención a Niños, Niñas y Adolescentes Farmacodependientes del Estado de Campeche "Vida Nueva"</t>
  </si>
  <si>
    <t xml:space="preserve">Programa de Prevención y Atención a las Adicciones</t>
  </si>
  <si>
    <t xml:space="preserve">Impartición de sesiones de perspectiva de género a pacientes internos farmacodependientes, en cumplimiento al eje transversal de perspectiva de género del plan estatal de desarrollo.</t>
  </si>
  <si>
    <t xml:space="preserve">28-30 Comisión de Agua Potable y Alcantarillado del Estado de Campeche </t>
  </si>
  <si>
    <t xml:space="preserve">Programa de Gestión Administrativa y Operación de Sistemas de Agua Potable</t>
  </si>
  <si>
    <t xml:space="preserve">Taller sobre el tema de la igualdad de género dirigido al personal Operativo que labora en la CAPAE</t>
  </si>
  <si>
    <t xml:space="preserve">28-31 Promotora para la Conservación y Desarrollo Sustentable del Estado de Campeche</t>
  </si>
  <si>
    <t xml:space="preserve">Programa de Protección, Conservación y Vigilancia de la Biodiversidad </t>
  </si>
  <si>
    <t xml:space="preserve">Pláticas, cursos o talleres en materia de Igualdad de Género</t>
  </si>
  <si>
    <t xml:space="preserve">28-32 Comisión Estatal de Desarrollo de Suelo y Vivienda</t>
  </si>
  <si>
    <t xml:space="preserve">Desarrollo integral de Suelo y Vivienda</t>
  </si>
  <si>
    <t xml:space="preserve">Impartición de taller al personal de la Comisión Estatal de Desarrollo de Suelo y Vivienda en temas de Perspectiva de Género para dar cumplimiento al Eje transversal del Plan Estatal de Desarrollo 2015-2021.</t>
  </si>
  <si>
    <t xml:space="preserve">28-33 Instituto de Desarrollo y   Formación Social (INDEFOS)
</t>
  </si>
  <si>
    <t xml:space="preserve">Programa para el Fortalecimiento, la Organización y el Desarrollo Social</t>
  </si>
  <si>
    <t xml:space="preserve">Pláticas a servidores públicos y/o población general para sensibilizar en temas referentes a la Igualdad de Género</t>
  </si>
  <si>
    <t xml:space="preserve">28-34 Sistema de Televisión y Radio de Campeche </t>
  </si>
  <si>
    <t xml:space="preserve">Producción y transmisión de programas de televisión con fines de orientación social, cultural y cívica</t>
  </si>
  <si>
    <t xml:space="preserve">Transmisión de Programas con orientación a difundir la igualdad entre mujeres y hombres durante el primer trimestre 2020</t>
  </si>
  <si>
    <t xml:space="preserve">28-35 Instituto de Información Estadística, Geográfica y Catastral del Estado de Campeche (INFOCAM)</t>
  </si>
  <si>
    <t xml:space="preserve">Desarrollo y Gestión de los Sistemas de información Estatal y Catastral</t>
  </si>
  <si>
    <t xml:space="preserve">Elaboración e Impresión de folletos con tema relacionado a la igualdad entre mujeres y hombres, para entregar a cada uno de los municipios, cuando se lleva a cabo el soporte y capacitación</t>
  </si>
  <si>
    <t xml:space="preserve">28-37 Instituto de Acceso a la Justicia del Estado de Campeche</t>
  </si>
  <si>
    <t xml:space="preserve">Acceso a la Justicia</t>
  </si>
  <si>
    <t xml:space="preserve">Capacitación para los servidores públicos del instituto relativo a la equidad de genero.</t>
  </si>
  <si>
    <t xml:space="preserve">29 Fideicomisos Públicos</t>
  </si>
  <si>
    <t xml:space="preserve">29-01 Fideicomiso Fondo Campeche </t>
  </si>
  <si>
    <t xml:space="preserve">Programa Estatal de Inclusión Financiera BANCAMPECHE</t>
  </si>
  <si>
    <t xml:space="preserve">Talleres de educación financiera para mujeres y hombres</t>
  </si>
  <si>
    <t xml:space="preserve">29-03 Fideicomiso Fondo de Fomento Agropecuario del Estado de Campeche </t>
  </si>
  <si>
    <t xml:space="preserve">Programa de Fondo de Fomento Agropecuario del Estado de Campeche</t>
  </si>
  <si>
    <t xml:space="preserve">Acciones con apoyos con insumos ganaderos para la igualdad entre mujeres y homb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double"/>
      <diagonal/>
    </border>
    <border diagonalUp="false" diagonalDown="false">
      <left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38520</xdr:rowOff>
    </xdr:from>
    <xdr:to>
      <xdr:col>2</xdr:col>
      <xdr:colOff>1067760</xdr:colOff>
      <xdr:row>4</xdr:row>
      <xdr:rowOff>76320</xdr:rowOff>
    </xdr:to>
    <xdr:sp>
      <xdr:nvSpPr>
        <xdr:cNvPr id="0" name="Rectángulo 1"/>
        <xdr:cNvSpPr/>
      </xdr:nvSpPr>
      <xdr:spPr>
        <a:xfrm>
          <a:off x="20520" y="38520"/>
          <a:ext cx="8013960" cy="838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0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93" activeCellId="0" sqref="A9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9.28"/>
    <col collapsed="false" customWidth="true" hidden="false" outlineLevel="0" max="3" min="3" style="2" width="15.56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4"/>
      <c r="B5" s="4"/>
      <c r="C5" s="4"/>
    </row>
    <row r="6" customFormat="false" ht="35.25" hidden="false" customHeight="true" outlineLevel="0" collapsed="false">
      <c r="A6" s="5" t="s">
        <v>4</v>
      </c>
      <c r="B6" s="6" t="s">
        <v>5</v>
      </c>
      <c r="C6" s="7" t="s">
        <v>6</v>
      </c>
    </row>
    <row r="7" customFormat="false" ht="15.75" hidden="false" customHeight="false" outlineLevel="0" collapsed="false">
      <c r="A7" s="8" t="s">
        <v>7</v>
      </c>
      <c r="B7" s="8"/>
      <c r="C7" s="9" t="n">
        <f aca="false">C9+C12+C29+C36+C39+C42+C45+C48+C51+C58+C65+C68+C84+C90+C93+C96+C99+C102+C105+C108+C111+C114+C118+C122+C125+C128+C132+C135+C138+C141+C144+C147+C150+C153+C156+C159+C162+C165+C168+C171+C174+C177+C180+C183+C186+C189+C192+C203+C206+C210+C213+C216+C219+C222+C225+C228+C231+C234+C237+C240+C244+C247</f>
        <v>123739462.6</v>
      </c>
    </row>
    <row r="8" customFormat="false" ht="15" hidden="false" customHeight="true" outlineLevel="0" collapsed="false">
      <c r="A8" s="10" t="s">
        <v>8</v>
      </c>
      <c r="B8" s="10"/>
      <c r="C8" s="11" t="n">
        <f aca="false">C9+C12+C29+C36+C39+C42+C45+C48+C51+C58+C65+C68+C84+C90+C93+C96+C99+C102+C105+C108+C111+C114+C118</f>
        <v>86314269.6</v>
      </c>
    </row>
    <row r="9" s="15" customFormat="true" ht="15" hidden="false" customHeight="false" outlineLevel="0" collapsed="false">
      <c r="A9" s="12" t="s">
        <v>9</v>
      </c>
      <c r="B9" s="13"/>
      <c r="C9" s="14" t="n">
        <f aca="false">C10</f>
        <v>60000</v>
      </c>
    </row>
    <row r="10" customFormat="false" ht="15" hidden="false" customHeight="false" outlineLevel="0" collapsed="false">
      <c r="A10" s="16"/>
      <c r="B10" s="17" t="s">
        <v>10</v>
      </c>
      <c r="C10" s="18" t="n">
        <f aca="false">C11</f>
        <v>60000</v>
      </c>
    </row>
    <row r="11" customFormat="false" ht="15" hidden="false" customHeight="false" outlineLevel="0" collapsed="false">
      <c r="A11" s="16"/>
      <c r="B11" s="19" t="s">
        <v>11</v>
      </c>
      <c r="C11" s="20" t="n">
        <v>60000</v>
      </c>
      <c r="E11" s="2"/>
    </row>
    <row r="12" s="15" customFormat="true" ht="16.5" hidden="false" customHeight="true" outlineLevel="0" collapsed="false">
      <c r="A12" s="21" t="s">
        <v>12</v>
      </c>
      <c r="B12" s="13"/>
      <c r="C12" s="14" t="n">
        <f aca="false">C13+C16+C20+C23+C26</f>
        <v>693806</v>
      </c>
    </row>
    <row r="13" customFormat="false" ht="15" hidden="false" customHeight="false" outlineLevel="0" collapsed="false">
      <c r="A13" s="22"/>
      <c r="B13" s="17" t="s">
        <v>13</v>
      </c>
      <c r="C13" s="18" t="n">
        <f aca="false">C14</f>
        <v>102316</v>
      </c>
    </row>
    <row r="14" customFormat="false" ht="38.25" hidden="false" customHeight="false" outlineLevel="0" collapsed="false">
      <c r="A14" s="22"/>
      <c r="B14" s="19" t="s">
        <v>14</v>
      </c>
      <c r="C14" s="20" t="n">
        <v>102316</v>
      </c>
    </row>
    <row r="15" customFormat="false" ht="15" hidden="false" customHeight="true" outlineLevel="0" collapsed="false">
      <c r="A15" s="23" t="s">
        <v>15</v>
      </c>
      <c r="B15" s="23"/>
      <c r="C15" s="18"/>
    </row>
    <row r="16" customFormat="false" ht="15" hidden="false" customHeight="false" outlineLevel="0" collapsed="false">
      <c r="A16" s="24" t="s">
        <v>16</v>
      </c>
      <c r="B16" s="25"/>
      <c r="C16" s="26" t="n">
        <f aca="false">C17</f>
        <v>575490</v>
      </c>
    </row>
    <row r="17" customFormat="false" ht="15" hidden="false" customHeight="false" outlineLevel="0" collapsed="false">
      <c r="A17" s="22"/>
      <c r="B17" s="27" t="s">
        <v>17</v>
      </c>
      <c r="C17" s="18" t="n">
        <f aca="false">C18+C19</f>
        <v>575490</v>
      </c>
    </row>
    <row r="18" customFormat="false" ht="25.5" hidden="false" customHeight="false" outlineLevel="0" collapsed="false">
      <c r="A18" s="22"/>
      <c r="B18" s="19" t="s">
        <v>18</v>
      </c>
      <c r="C18" s="20" t="n">
        <f aca="false">8500+278433</f>
        <v>286933</v>
      </c>
      <c r="D18" s="28"/>
    </row>
    <row r="19" customFormat="false" ht="25.5" hidden="false" customHeight="false" outlineLevel="0" collapsed="false">
      <c r="A19" s="22"/>
      <c r="B19" s="19" t="s">
        <v>19</v>
      </c>
      <c r="C19" s="20" t="n">
        <f aca="false">10125+278432</f>
        <v>288557</v>
      </c>
      <c r="D19" s="28"/>
    </row>
    <row r="20" customFormat="false" ht="15" hidden="false" customHeight="false" outlineLevel="0" collapsed="false">
      <c r="A20" s="24" t="s">
        <v>20</v>
      </c>
      <c r="B20" s="25"/>
      <c r="C20" s="26" t="n">
        <f aca="false">C21</f>
        <v>6000</v>
      </c>
    </row>
    <row r="21" customFormat="false" ht="15" hidden="false" customHeight="false" outlineLevel="0" collapsed="false">
      <c r="A21" s="22"/>
      <c r="B21" s="27" t="s">
        <v>21</v>
      </c>
      <c r="C21" s="18" t="n">
        <f aca="false">C22</f>
        <v>6000</v>
      </c>
    </row>
    <row r="22" customFormat="false" ht="64.5" hidden="false" customHeight="false" outlineLevel="0" collapsed="false">
      <c r="A22" s="22"/>
      <c r="B22" s="29" t="s">
        <v>22</v>
      </c>
      <c r="C22" s="20" t="n">
        <v>6000</v>
      </c>
    </row>
    <row r="23" customFormat="false" ht="15" hidden="false" customHeight="false" outlineLevel="0" collapsed="false">
      <c r="A23" s="30" t="s">
        <v>23</v>
      </c>
      <c r="B23" s="25"/>
      <c r="C23" s="26" t="n">
        <f aca="false">C24</f>
        <v>6000</v>
      </c>
    </row>
    <row r="24" customFormat="false" ht="15" hidden="false" customHeight="false" outlineLevel="0" collapsed="false">
      <c r="A24" s="22"/>
      <c r="B24" s="27" t="s">
        <v>24</v>
      </c>
      <c r="C24" s="18" t="n">
        <f aca="false">C25</f>
        <v>6000</v>
      </c>
    </row>
    <row r="25" customFormat="false" ht="15" hidden="false" customHeight="false" outlineLevel="0" collapsed="false">
      <c r="A25" s="22"/>
      <c r="B25" s="29" t="s">
        <v>25</v>
      </c>
      <c r="C25" s="20" t="n">
        <v>6000</v>
      </c>
    </row>
    <row r="26" customFormat="false" ht="15" hidden="false" customHeight="false" outlineLevel="0" collapsed="false">
      <c r="A26" s="24" t="s">
        <v>26</v>
      </c>
      <c r="B26" s="25"/>
      <c r="C26" s="26" t="n">
        <f aca="false">C27</f>
        <v>4000</v>
      </c>
    </row>
    <row r="27" customFormat="false" ht="15" hidden="false" customHeight="false" outlineLevel="0" collapsed="false">
      <c r="A27" s="22"/>
      <c r="B27" s="27" t="s">
        <v>27</v>
      </c>
      <c r="C27" s="18" t="n">
        <f aca="false">C28</f>
        <v>4000</v>
      </c>
    </row>
    <row r="28" customFormat="false" ht="26.25" hidden="false" customHeight="false" outlineLevel="0" collapsed="false">
      <c r="A28" s="22"/>
      <c r="B28" s="29" t="s">
        <v>28</v>
      </c>
      <c r="C28" s="20" t="n">
        <v>4000</v>
      </c>
    </row>
    <row r="29" customFormat="false" ht="15" hidden="false" customHeight="false" outlineLevel="0" collapsed="false">
      <c r="A29" s="31" t="s">
        <v>29</v>
      </c>
      <c r="B29" s="17" t="str">
        <f aca="false">LOWER(B12)</f>
        <v/>
      </c>
      <c r="C29" s="26" t="n">
        <f aca="false">C30+C33</f>
        <v>40084.6</v>
      </c>
    </row>
    <row r="30" customFormat="false" ht="15" hidden="false" customHeight="false" outlineLevel="0" collapsed="false">
      <c r="A30" s="22"/>
      <c r="B30" s="17" t="s">
        <v>30</v>
      </c>
      <c r="C30" s="18" t="n">
        <f aca="false">C31</f>
        <v>30084.6</v>
      </c>
    </row>
    <row r="31" customFormat="false" ht="51.75" hidden="false" customHeight="false" outlineLevel="0" collapsed="false">
      <c r="A31" s="22"/>
      <c r="B31" s="29" t="s">
        <v>31</v>
      </c>
      <c r="C31" s="20" t="n">
        <f aca="false">300846*0.1</f>
        <v>30084.6</v>
      </c>
    </row>
    <row r="32" customFormat="false" ht="15" hidden="false" customHeight="true" outlineLevel="0" collapsed="false">
      <c r="A32" s="23" t="s">
        <v>15</v>
      </c>
      <c r="B32" s="23"/>
      <c r="C32" s="18"/>
    </row>
    <row r="33" customFormat="false" ht="15" hidden="false" customHeight="false" outlineLevel="0" collapsed="false">
      <c r="A33" s="24" t="s">
        <v>32</v>
      </c>
      <c r="B33" s="25"/>
      <c r="C33" s="26" t="n">
        <f aca="false">C34</f>
        <v>10000</v>
      </c>
    </row>
    <row r="34" customFormat="false" ht="15" hidden="false" customHeight="false" outlineLevel="0" collapsed="false">
      <c r="A34" s="22"/>
      <c r="B34" s="27" t="s">
        <v>33</v>
      </c>
      <c r="C34" s="18" t="n">
        <f aca="false">C35</f>
        <v>10000</v>
      </c>
    </row>
    <row r="35" customFormat="false" ht="25.5" hidden="false" customHeight="false" outlineLevel="0" collapsed="false">
      <c r="A35" s="22"/>
      <c r="B35" s="19" t="s">
        <v>34</v>
      </c>
      <c r="C35" s="20" t="n">
        <v>10000</v>
      </c>
    </row>
    <row r="36" customFormat="false" ht="15" hidden="false" customHeight="false" outlineLevel="0" collapsed="false">
      <c r="A36" s="32" t="s">
        <v>35</v>
      </c>
      <c r="B36" s="17"/>
      <c r="C36" s="26" t="n">
        <f aca="false">C37</f>
        <v>1281100</v>
      </c>
    </row>
    <row r="37" customFormat="false" ht="29.25" hidden="false" customHeight="false" outlineLevel="0" collapsed="false">
      <c r="A37" s="22"/>
      <c r="B37" s="33" t="s">
        <v>36</v>
      </c>
      <c r="C37" s="18" t="n">
        <f aca="false">C38</f>
        <v>1281100</v>
      </c>
    </row>
    <row r="38" customFormat="false" ht="26.25" hidden="false" customHeight="false" outlineLevel="0" collapsed="false">
      <c r="A38" s="22"/>
      <c r="B38" s="29" t="s">
        <v>37</v>
      </c>
      <c r="C38" s="20" t="n">
        <v>1281100</v>
      </c>
    </row>
    <row r="39" customFormat="false" ht="15" hidden="false" customHeight="false" outlineLevel="0" collapsed="false">
      <c r="A39" s="34" t="s">
        <v>38</v>
      </c>
      <c r="B39" s="17"/>
      <c r="C39" s="26" t="n">
        <f aca="false">C40</f>
        <v>419689</v>
      </c>
    </row>
    <row r="40" customFormat="false" ht="15" hidden="false" customHeight="false" outlineLevel="0" collapsed="false">
      <c r="A40" s="22"/>
      <c r="B40" s="17" t="s">
        <v>39</v>
      </c>
      <c r="C40" s="18" t="n">
        <f aca="false">C41</f>
        <v>419689</v>
      </c>
    </row>
    <row r="41" customFormat="false" ht="25.5" hidden="false" customHeight="false" outlineLevel="0" collapsed="false">
      <c r="A41" s="35"/>
      <c r="B41" s="36" t="s">
        <v>40</v>
      </c>
      <c r="C41" s="37" t="n">
        <v>419689</v>
      </c>
    </row>
    <row r="42" customFormat="false" ht="15" hidden="false" customHeight="false" outlineLevel="0" collapsed="false">
      <c r="A42" s="38" t="s">
        <v>41</v>
      </c>
      <c r="B42" s="39"/>
      <c r="C42" s="40" t="n">
        <f aca="false">C43</f>
        <v>8600</v>
      </c>
    </row>
    <row r="43" customFormat="false" ht="15" hidden="false" customHeight="false" outlineLevel="0" collapsed="false">
      <c r="A43" s="22"/>
      <c r="B43" s="17" t="s">
        <v>42</v>
      </c>
      <c r="C43" s="18" t="n">
        <f aca="false">C44</f>
        <v>8600</v>
      </c>
    </row>
    <row r="44" customFormat="false" ht="51.75" hidden="false" customHeight="false" outlineLevel="0" collapsed="false">
      <c r="A44" s="22"/>
      <c r="B44" s="29" t="s">
        <v>43</v>
      </c>
      <c r="C44" s="20" t="n">
        <v>8600</v>
      </c>
    </row>
    <row r="45" customFormat="false" ht="15" hidden="false" customHeight="false" outlineLevel="0" collapsed="false">
      <c r="A45" s="41" t="s">
        <v>44</v>
      </c>
      <c r="B45" s="33"/>
      <c r="C45" s="26" t="n">
        <f aca="false">C46</f>
        <v>132309</v>
      </c>
    </row>
    <row r="46" customFormat="false" ht="27.75" hidden="false" customHeight="true" outlineLevel="0" collapsed="false">
      <c r="A46" s="22"/>
      <c r="B46" s="42" t="s">
        <v>45</v>
      </c>
      <c r="C46" s="18" t="n">
        <f aca="false">C47</f>
        <v>132309</v>
      </c>
    </row>
    <row r="47" customFormat="false" ht="36" hidden="false" customHeight="true" outlineLevel="0" collapsed="false">
      <c r="A47" s="22"/>
      <c r="B47" s="19" t="s">
        <v>46</v>
      </c>
      <c r="C47" s="20" t="n">
        <v>132309</v>
      </c>
    </row>
    <row r="48" customFormat="false" ht="15" hidden="false" customHeight="false" outlineLevel="0" collapsed="false">
      <c r="A48" s="41" t="s">
        <v>47</v>
      </c>
      <c r="B48" s="17"/>
      <c r="C48" s="26" t="n">
        <f aca="false">C49</f>
        <v>538495</v>
      </c>
    </row>
    <row r="49" customFormat="false" ht="15" hidden="false" customHeight="false" outlineLevel="0" collapsed="false">
      <c r="A49" s="22"/>
      <c r="B49" s="17" t="s">
        <v>48</v>
      </c>
      <c r="C49" s="18" t="n">
        <f aca="false">C50</f>
        <v>538495</v>
      </c>
    </row>
    <row r="50" customFormat="false" ht="15" hidden="false" customHeight="false" outlineLevel="0" collapsed="false">
      <c r="A50" s="22"/>
      <c r="B50" s="29" t="s">
        <v>49</v>
      </c>
      <c r="C50" s="20" t="n">
        <v>538495</v>
      </c>
    </row>
    <row r="51" customFormat="false" ht="15" hidden="false" customHeight="false" outlineLevel="0" collapsed="false">
      <c r="A51" s="41" t="s">
        <v>50</v>
      </c>
      <c r="B51" s="17"/>
      <c r="C51" s="26" t="n">
        <f aca="false">C52+C55</f>
        <v>515896</v>
      </c>
    </row>
    <row r="52" customFormat="false" ht="15" hidden="false" customHeight="false" outlineLevel="0" collapsed="false">
      <c r="A52" s="22"/>
      <c r="B52" s="33" t="s">
        <v>51</v>
      </c>
      <c r="C52" s="18" t="n">
        <f aca="false">C53</f>
        <v>289596</v>
      </c>
    </row>
    <row r="53" customFormat="false" ht="26.25" hidden="false" customHeight="false" outlineLevel="0" collapsed="false">
      <c r="A53" s="22"/>
      <c r="B53" s="29" t="s">
        <v>52</v>
      </c>
      <c r="C53" s="20" t="n">
        <v>289596</v>
      </c>
    </row>
    <row r="54" customFormat="false" ht="15" hidden="false" customHeight="true" outlineLevel="0" collapsed="false">
      <c r="A54" s="43" t="s">
        <v>15</v>
      </c>
      <c r="B54" s="43"/>
      <c r="C54" s="18"/>
    </row>
    <row r="55" customFormat="false" ht="15" hidden="false" customHeight="false" outlineLevel="0" collapsed="false">
      <c r="A55" s="44" t="s">
        <v>53</v>
      </c>
      <c r="B55" s="17"/>
      <c r="C55" s="26" t="n">
        <f aca="false">C56</f>
        <v>226300</v>
      </c>
    </row>
    <row r="56" customFormat="false" ht="29.25" hidden="false" customHeight="false" outlineLevel="0" collapsed="false">
      <c r="A56" s="22"/>
      <c r="B56" s="33" t="s">
        <v>54</v>
      </c>
      <c r="C56" s="18" t="n">
        <f aca="false">C57</f>
        <v>226300</v>
      </c>
    </row>
    <row r="57" customFormat="false" ht="26.25" hidden="false" customHeight="false" outlineLevel="0" collapsed="false">
      <c r="A57" s="22"/>
      <c r="B57" s="29" t="s">
        <v>55</v>
      </c>
      <c r="C57" s="20" t="n">
        <v>226300</v>
      </c>
      <c r="F57" s="15"/>
    </row>
    <row r="58" customFormat="false" ht="15" hidden="false" customHeight="false" outlineLevel="0" collapsed="false">
      <c r="A58" s="45" t="s">
        <v>56</v>
      </c>
      <c r="B58" s="17"/>
      <c r="C58" s="26" t="n">
        <f aca="false">C59+C62</f>
        <v>953000</v>
      </c>
    </row>
    <row r="59" customFormat="false" ht="14.25" hidden="false" customHeight="true" outlineLevel="0" collapsed="false">
      <c r="A59" s="22"/>
      <c r="B59" s="17" t="s">
        <v>57</v>
      </c>
      <c r="C59" s="18" t="n">
        <f aca="false">C60</f>
        <v>950000</v>
      </c>
    </row>
    <row r="60" customFormat="false" ht="15" hidden="false" customHeight="false" outlineLevel="0" collapsed="false">
      <c r="A60" s="22"/>
      <c r="B60" s="29" t="s">
        <v>58</v>
      </c>
      <c r="C60" s="20" t="n">
        <v>950000</v>
      </c>
    </row>
    <row r="61" customFormat="false" ht="15" hidden="false" customHeight="true" outlineLevel="0" collapsed="false">
      <c r="A61" s="43" t="s">
        <v>15</v>
      </c>
      <c r="B61" s="43"/>
      <c r="C61" s="18"/>
    </row>
    <row r="62" customFormat="false" ht="15" hidden="false" customHeight="false" outlineLevel="0" collapsed="false">
      <c r="A62" s="46" t="s">
        <v>59</v>
      </c>
      <c r="B62" s="17"/>
      <c r="C62" s="26" t="n">
        <f aca="false">C63</f>
        <v>3000</v>
      </c>
    </row>
    <row r="63" customFormat="false" ht="15" hidden="false" customHeight="false" outlineLevel="0" collapsed="false">
      <c r="A63" s="22"/>
      <c r="B63" s="17" t="s">
        <v>60</v>
      </c>
      <c r="C63" s="18" t="n">
        <f aca="false">C64</f>
        <v>3000</v>
      </c>
    </row>
    <row r="64" customFormat="false" ht="26.25" hidden="false" customHeight="false" outlineLevel="0" collapsed="false">
      <c r="A64" s="22"/>
      <c r="B64" s="29" t="s">
        <v>61</v>
      </c>
      <c r="C64" s="20" t="n">
        <v>3000</v>
      </c>
    </row>
    <row r="65" customFormat="false" ht="15" hidden="false" customHeight="false" outlineLevel="0" collapsed="false">
      <c r="A65" s="21" t="s">
        <v>62</v>
      </c>
      <c r="B65" s="17"/>
      <c r="C65" s="26" t="n">
        <f aca="false">C66</f>
        <v>12500</v>
      </c>
    </row>
    <row r="66" customFormat="false" ht="15" hidden="false" customHeight="false" outlineLevel="0" collapsed="false">
      <c r="A66" s="22"/>
      <c r="B66" s="17" t="s">
        <v>63</v>
      </c>
      <c r="C66" s="18" t="n">
        <f aca="false">C67</f>
        <v>12500</v>
      </c>
    </row>
    <row r="67" customFormat="false" ht="64.5" hidden="false" customHeight="false" outlineLevel="0" collapsed="false">
      <c r="A67" s="22"/>
      <c r="B67" s="29" t="s">
        <v>64</v>
      </c>
      <c r="C67" s="20" t="n">
        <v>12500</v>
      </c>
    </row>
    <row r="68" customFormat="false" ht="15" hidden="false" customHeight="false" outlineLevel="0" collapsed="false">
      <c r="A68" s="45" t="s">
        <v>65</v>
      </c>
      <c r="B68" s="17"/>
      <c r="C68" s="26" t="n">
        <f aca="false">C69+C72+C75+C78+C81</f>
        <v>1887268</v>
      </c>
    </row>
    <row r="69" customFormat="false" ht="29.25" hidden="false" customHeight="false" outlineLevel="0" collapsed="false">
      <c r="A69" s="41"/>
      <c r="B69" s="33" t="s">
        <v>66</v>
      </c>
      <c r="C69" s="18" t="n">
        <f aca="false">C70</f>
        <v>1323569</v>
      </c>
    </row>
    <row r="70" customFormat="false" ht="15" hidden="false" customHeight="false" outlineLevel="0" collapsed="false">
      <c r="A70" s="41"/>
      <c r="B70" s="19" t="s">
        <v>67</v>
      </c>
      <c r="C70" s="18" t="n">
        <v>1323569</v>
      </c>
    </row>
    <row r="71" customFormat="false" ht="15" hidden="false" customHeight="true" outlineLevel="0" collapsed="false">
      <c r="A71" s="43" t="s">
        <v>15</v>
      </c>
      <c r="B71" s="43"/>
      <c r="C71" s="18"/>
    </row>
    <row r="72" customFormat="false" ht="15" hidden="false" customHeight="false" outlineLevel="0" collapsed="false">
      <c r="A72" s="46" t="s">
        <v>68</v>
      </c>
      <c r="B72" s="17"/>
      <c r="C72" s="26" t="n">
        <f aca="false">C73</f>
        <v>275021</v>
      </c>
    </row>
    <row r="73" customFormat="false" ht="29.25" hidden="false" customHeight="false" outlineLevel="0" collapsed="false">
      <c r="A73" s="22"/>
      <c r="B73" s="33" t="s">
        <v>66</v>
      </c>
      <c r="C73" s="18" t="n">
        <f aca="false">C74</f>
        <v>275021</v>
      </c>
    </row>
    <row r="74" customFormat="false" ht="15" hidden="false" customHeight="false" outlineLevel="0" collapsed="false">
      <c r="A74" s="22"/>
      <c r="B74" s="29" t="s">
        <v>69</v>
      </c>
      <c r="C74" s="20" t="n">
        <v>275021</v>
      </c>
    </row>
    <row r="75" customFormat="false" ht="15" hidden="false" customHeight="false" outlineLevel="0" collapsed="false">
      <c r="A75" s="46" t="s">
        <v>70</v>
      </c>
      <c r="B75" s="17"/>
      <c r="C75" s="26" t="n">
        <f aca="false">C76</f>
        <v>12000</v>
      </c>
    </row>
    <row r="76" customFormat="false" ht="29.25" hidden="false" customHeight="false" outlineLevel="0" collapsed="false">
      <c r="A76" s="22"/>
      <c r="B76" s="33" t="s">
        <v>66</v>
      </c>
      <c r="C76" s="18" t="n">
        <f aca="false">C77</f>
        <v>12000</v>
      </c>
    </row>
    <row r="77" customFormat="false" ht="26.25" hidden="false" customHeight="false" outlineLevel="0" collapsed="false">
      <c r="A77" s="35"/>
      <c r="B77" s="47" t="s">
        <v>71</v>
      </c>
      <c r="C77" s="37" t="n">
        <v>12000</v>
      </c>
    </row>
    <row r="78" customFormat="false" ht="15" hidden="false" customHeight="false" outlineLevel="0" collapsed="false">
      <c r="A78" s="48" t="s">
        <v>72</v>
      </c>
      <c r="B78" s="49"/>
      <c r="C78" s="40" t="n">
        <f aca="false">C79</f>
        <v>276378</v>
      </c>
    </row>
    <row r="79" customFormat="false" ht="30.75" hidden="false" customHeight="true" outlineLevel="0" collapsed="false">
      <c r="A79" s="22"/>
      <c r="B79" s="33" t="s">
        <v>73</v>
      </c>
      <c r="C79" s="18" t="n">
        <f aca="false">C80</f>
        <v>276378</v>
      </c>
    </row>
    <row r="80" customFormat="false" ht="29.25" hidden="false" customHeight="true" outlineLevel="0" collapsed="false">
      <c r="A80" s="22"/>
      <c r="B80" s="19" t="s">
        <v>74</v>
      </c>
      <c r="C80" s="20" t="n">
        <v>276378</v>
      </c>
    </row>
    <row r="81" customFormat="false" ht="15" hidden="false" customHeight="false" outlineLevel="0" collapsed="false">
      <c r="A81" s="46" t="s">
        <v>75</v>
      </c>
      <c r="B81" s="17"/>
      <c r="C81" s="26" t="n">
        <f aca="false">C82</f>
        <v>300</v>
      </c>
    </row>
    <row r="82" customFormat="false" ht="29.25" hidden="false" customHeight="false" outlineLevel="0" collapsed="false">
      <c r="A82" s="22"/>
      <c r="B82" s="33" t="s">
        <v>66</v>
      </c>
      <c r="C82" s="18" t="n">
        <f aca="false">C83</f>
        <v>300</v>
      </c>
    </row>
    <row r="83" customFormat="false" ht="15" hidden="false" customHeight="false" outlineLevel="0" collapsed="false">
      <c r="A83" s="22"/>
      <c r="B83" s="29" t="s">
        <v>76</v>
      </c>
      <c r="C83" s="20" t="n">
        <v>300</v>
      </c>
    </row>
    <row r="84" customFormat="false" ht="15" hidden="false" customHeight="false" outlineLevel="0" collapsed="false">
      <c r="A84" s="45" t="s">
        <v>77</v>
      </c>
      <c r="B84" s="17"/>
      <c r="C84" s="26" t="n">
        <f aca="false">C85+C88</f>
        <v>1955798</v>
      </c>
    </row>
    <row r="85" customFormat="false" ht="15" hidden="false" customHeight="false" outlineLevel="0" collapsed="false">
      <c r="A85" s="22"/>
      <c r="B85" s="17" t="s">
        <v>78</v>
      </c>
      <c r="C85" s="18" t="n">
        <f aca="false">C86+C87</f>
        <v>1448298</v>
      </c>
    </row>
    <row r="86" customFormat="false" ht="15" hidden="false" customHeight="false" outlineLevel="0" collapsed="false">
      <c r="A86" s="22"/>
      <c r="B86" s="29" t="s">
        <v>79</v>
      </c>
      <c r="C86" s="20" t="n">
        <v>1350000</v>
      </c>
    </row>
    <row r="87" customFormat="false" ht="15" hidden="false" customHeight="false" outlineLevel="0" collapsed="false">
      <c r="A87" s="22"/>
      <c r="B87" s="29" t="s">
        <v>80</v>
      </c>
      <c r="C87" s="20" t="n">
        <v>98298</v>
      </c>
    </row>
    <row r="88" customFormat="false" ht="15" hidden="false" customHeight="false" outlineLevel="0" collapsed="false">
      <c r="A88" s="22"/>
      <c r="B88" s="17" t="s">
        <v>81</v>
      </c>
      <c r="C88" s="20" t="n">
        <f aca="false">C89</f>
        <v>507500</v>
      </c>
    </row>
    <row r="89" customFormat="false" ht="42.75" hidden="false" customHeight="true" outlineLevel="0" collapsed="false">
      <c r="A89" s="22"/>
      <c r="B89" s="19" t="s">
        <v>82</v>
      </c>
      <c r="C89" s="20" t="n">
        <v>507500</v>
      </c>
    </row>
    <row r="90" customFormat="false" ht="15" hidden="false" customHeight="false" outlineLevel="0" collapsed="false">
      <c r="A90" s="45" t="s">
        <v>83</v>
      </c>
      <c r="B90" s="17"/>
      <c r="C90" s="26" t="n">
        <f aca="false">C91</f>
        <v>160000</v>
      </c>
    </row>
    <row r="91" customFormat="false" ht="15" hidden="false" customHeight="false" outlineLevel="0" collapsed="false">
      <c r="A91" s="22"/>
      <c r="B91" s="17" t="s">
        <v>84</v>
      </c>
      <c r="C91" s="18" t="n">
        <f aca="false">C92</f>
        <v>160000</v>
      </c>
    </row>
    <row r="92" customFormat="false" ht="27.75" hidden="false" customHeight="true" outlineLevel="0" collapsed="false">
      <c r="A92" s="22"/>
      <c r="B92" s="29" t="s">
        <v>85</v>
      </c>
      <c r="C92" s="20" t="n">
        <v>160000</v>
      </c>
    </row>
    <row r="93" customFormat="false" ht="15" hidden="false" customHeight="false" outlineLevel="0" collapsed="false">
      <c r="A93" s="45" t="s">
        <v>86</v>
      </c>
      <c r="B93" s="17"/>
      <c r="C93" s="26" t="n">
        <f aca="false">C94</f>
        <v>3000</v>
      </c>
    </row>
    <row r="94" customFormat="false" ht="15" hidden="false" customHeight="false" outlineLevel="0" collapsed="false">
      <c r="A94" s="22"/>
      <c r="B94" s="17" t="s">
        <v>87</v>
      </c>
      <c r="C94" s="18" t="n">
        <f aca="false">C95</f>
        <v>3000</v>
      </c>
    </row>
    <row r="95" customFormat="false" ht="26.25" hidden="false" customHeight="false" outlineLevel="0" collapsed="false">
      <c r="A95" s="22"/>
      <c r="B95" s="29" t="s">
        <v>88</v>
      </c>
      <c r="C95" s="20" t="n">
        <v>3000</v>
      </c>
    </row>
    <row r="96" customFormat="false" ht="15" hidden="false" customHeight="false" outlineLevel="0" collapsed="false">
      <c r="A96" s="45" t="s">
        <v>89</v>
      </c>
      <c r="B96" s="17"/>
      <c r="C96" s="26" t="n">
        <f aca="false">C97</f>
        <v>5000</v>
      </c>
    </row>
    <row r="97" customFormat="false" ht="29.25" hidden="false" customHeight="false" outlineLevel="0" collapsed="false">
      <c r="A97" s="22"/>
      <c r="B97" s="33" t="s">
        <v>90</v>
      </c>
      <c r="C97" s="18" t="n">
        <f aca="false">C98</f>
        <v>5000</v>
      </c>
    </row>
    <row r="98" customFormat="false" ht="39" hidden="false" customHeight="false" outlineLevel="0" collapsed="false">
      <c r="A98" s="22"/>
      <c r="B98" s="29" t="s">
        <v>91</v>
      </c>
      <c r="C98" s="50" t="n">
        <v>5000</v>
      </c>
    </row>
    <row r="99" customFormat="false" ht="15" hidden="false" customHeight="false" outlineLevel="0" collapsed="false">
      <c r="A99" s="12" t="s">
        <v>92</v>
      </c>
      <c r="B99" s="17"/>
      <c r="C99" s="26" t="n">
        <f aca="false">C100</f>
        <v>637048</v>
      </c>
    </row>
    <row r="100" customFormat="false" ht="15" hidden="false" customHeight="false" outlineLevel="0" collapsed="false">
      <c r="A100" s="22"/>
      <c r="B100" s="17" t="s">
        <v>93</v>
      </c>
      <c r="C100" s="18" t="n">
        <f aca="false">C101</f>
        <v>637048</v>
      </c>
    </row>
    <row r="101" customFormat="false" ht="26.25" hidden="false" customHeight="false" outlineLevel="0" collapsed="false">
      <c r="A101" s="22"/>
      <c r="B101" s="29" t="s">
        <v>94</v>
      </c>
      <c r="C101" s="20" t="n">
        <v>637048</v>
      </c>
    </row>
    <row r="102" customFormat="false" ht="15" hidden="false" customHeight="false" outlineLevel="0" collapsed="false">
      <c r="A102" s="21" t="s">
        <v>95</v>
      </c>
      <c r="B102" s="17"/>
      <c r="C102" s="26" t="n">
        <f aca="false">C103</f>
        <v>2788579</v>
      </c>
    </row>
    <row r="103" customFormat="false" ht="15" hidden="false" customHeight="false" outlineLevel="0" collapsed="false">
      <c r="A103" s="22"/>
      <c r="B103" s="17" t="s">
        <v>96</v>
      </c>
      <c r="C103" s="18" t="n">
        <f aca="false">C104</f>
        <v>2788579</v>
      </c>
    </row>
    <row r="104" customFormat="false" ht="26.25" hidden="false" customHeight="false" outlineLevel="0" collapsed="false">
      <c r="A104" s="22"/>
      <c r="B104" s="29" t="s">
        <v>97</v>
      </c>
      <c r="C104" s="20" t="n">
        <v>2788579</v>
      </c>
    </row>
    <row r="105" customFormat="false" ht="15" hidden="false" customHeight="false" outlineLevel="0" collapsed="false">
      <c r="A105" s="45" t="s">
        <v>98</v>
      </c>
      <c r="B105" s="17"/>
      <c r="C105" s="26" t="n">
        <f aca="false">C106</f>
        <v>41283188</v>
      </c>
    </row>
    <row r="106" customFormat="false" ht="15" hidden="false" customHeight="false" outlineLevel="0" collapsed="false">
      <c r="A106" s="22"/>
      <c r="B106" s="17" t="s">
        <v>99</v>
      </c>
      <c r="C106" s="18" t="n">
        <f aca="false">C107</f>
        <v>41283188</v>
      </c>
    </row>
    <row r="107" customFormat="false" ht="32.25" hidden="false" customHeight="true" outlineLevel="0" collapsed="false">
      <c r="A107" s="22"/>
      <c r="B107" s="19" t="s">
        <v>100</v>
      </c>
      <c r="C107" s="20" t="n">
        <v>41283188</v>
      </c>
    </row>
    <row r="108" customFormat="false" ht="15" hidden="false" customHeight="false" outlineLevel="0" collapsed="false">
      <c r="A108" s="45" t="s">
        <v>101</v>
      </c>
      <c r="B108" s="17"/>
      <c r="C108" s="26" t="n">
        <f aca="false">C109</f>
        <v>2000</v>
      </c>
    </row>
    <row r="109" customFormat="false" ht="16.5" hidden="false" customHeight="true" outlineLevel="0" collapsed="false">
      <c r="A109" s="22"/>
      <c r="B109" s="33" t="s">
        <v>102</v>
      </c>
      <c r="C109" s="18" t="n">
        <f aca="false">C110</f>
        <v>2000</v>
      </c>
    </row>
    <row r="110" customFormat="false" ht="26.25" hidden="false" customHeight="false" outlineLevel="0" collapsed="false">
      <c r="A110" s="22"/>
      <c r="B110" s="29" t="s">
        <v>103</v>
      </c>
      <c r="C110" s="20" t="n">
        <v>2000</v>
      </c>
    </row>
    <row r="111" customFormat="false" ht="15" hidden="false" customHeight="false" outlineLevel="0" collapsed="false">
      <c r="A111" s="41" t="s">
        <v>104</v>
      </c>
      <c r="B111" s="17"/>
      <c r="C111" s="26" t="n">
        <f aca="false">C112</f>
        <v>85371</v>
      </c>
    </row>
    <row r="112" customFormat="false" ht="29.25" hidden="false" customHeight="false" outlineLevel="0" collapsed="false">
      <c r="A112" s="22"/>
      <c r="B112" s="33" t="s">
        <v>105</v>
      </c>
      <c r="C112" s="18" t="n">
        <f aca="false">C113</f>
        <v>85371</v>
      </c>
    </row>
    <row r="113" customFormat="false" ht="25.5" hidden="false" customHeight="false" outlineLevel="0" collapsed="false">
      <c r="A113" s="35"/>
      <c r="B113" s="36" t="s">
        <v>106</v>
      </c>
      <c r="C113" s="37" t="n">
        <v>85371</v>
      </c>
    </row>
    <row r="114" customFormat="false" ht="15" hidden="false" customHeight="false" outlineLevel="0" collapsed="false">
      <c r="A114" s="51" t="s">
        <v>107</v>
      </c>
      <c r="B114" s="49"/>
      <c r="C114" s="40" t="n">
        <f aca="false">C115</f>
        <v>32621538</v>
      </c>
    </row>
    <row r="115" customFormat="false" ht="15" hidden="false" customHeight="false" outlineLevel="0" collapsed="false">
      <c r="A115" s="22"/>
      <c r="B115" s="17" t="s">
        <v>108</v>
      </c>
      <c r="C115" s="18" t="n">
        <f aca="false">C116+C117</f>
        <v>32621538</v>
      </c>
    </row>
    <row r="116" customFormat="false" ht="26.25" hidden="false" customHeight="false" outlineLevel="0" collapsed="false">
      <c r="A116" s="22"/>
      <c r="B116" s="29" t="s">
        <v>109</v>
      </c>
      <c r="C116" s="20" t="n">
        <v>8196217</v>
      </c>
    </row>
    <row r="117" customFormat="false" ht="26.25" hidden="false" customHeight="false" outlineLevel="0" collapsed="false">
      <c r="A117" s="22"/>
      <c r="B117" s="29" t="s">
        <v>110</v>
      </c>
      <c r="C117" s="20" t="n">
        <v>24425321</v>
      </c>
    </row>
    <row r="118" customFormat="false" ht="15" hidden="false" customHeight="false" outlineLevel="0" collapsed="false">
      <c r="A118" s="41" t="s">
        <v>111</v>
      </c>
      <c r="B118" s="17"/>
      <c r="C118" s="26" t="n">
        <f aca="false">C119</f>
        <v>230000</v>
      </c>
    </row>
    <row r="119" customFormat="false" ht="15" hidden="false" customHeight="false" outlineLevel="0" collapsed="false">
      <c r="A119" s="22"/>
      <c r="B119" s="17" t="s">
        <v>112</v>
      </c>
      <c r="C119" s="18" t="n">
        <f aca="false">C120</f>
        <v>230000</v>
      </c>
    </row>
    <row r="120" customFormat="false" ht="26.25" hidden="false" customHeight="false" outlineLevel="0" collapsed="false">
      <c r="A120" s="22"/>
      <c r="B120" s="29" t="s">
        <v>113</v>
      </c>
      <c r="C120" s="20" t="n">
        <v>230000</v>
      </c>
    </row>
    <row r="121" customFormat="false" ht="15" hidden="false" customHeight="true" outlineLevel="0" collapsed="false">
      <c r="A121" s="10" t="s">
        <v>114</v>
      </c>
      <c r="B121" s="10"/>
      <c r="C121" s="11" t="n">
        <f aca="false">C122+C125+C128</f>
        <v>487642</v>
      </c>
    </row>
    <row r="122" customFormat="false" ht="15" hidden="false" customHeight="false" outlineLevel="0" collapsed="false">
      <c r="A122" s="46" t="s">
        <v>115</v>
      </c>
      <c r="B122" s="17"/>
      <c r="C122" s="26" t="n">
        <f aca="false">C123</f>
        <v>367373</v>
      </c>
    </row>
    <row r="123" customFormat="false" ht="15" hidden="false" customHeight="false" outlineLevel="0" collapsed="false">
      <c r="A123" s="31"/>
      <c r="B123" s="33" t="s">
        <v>116</v>
      </c>
      <c r="C123" s="18" t="n">
        <f aca="false">C124</f>
        <v>367373</v>
      </c>
    </row>
    <row r="124" customFormat="false" ht="15" hidden="false" customHeight="false" outlineLevel="0" collapsed="false">
      <c r="A124" s="52"/>
      <c r="B124" s="29" t="s">
        <v>117</v>
      </c>
      <c r="C124" s="20" t="n">
        <v>367373</v>
      </c>
    </row>
    <row r="125" customFormat="false" ht="34.5" hidden="false" customHeight="true" outlineLevel="0" collapsed="false">
      <c r="A125" s="53" t="s">
        <v>118</v>
      </c>
      <c r="B125" s="53"/>
      <c r="C125" s="26" t="n">
        <f aca="false">C126</f>
        <v>83634</v>
      </c>
    </row>
    <row r="126" customFormat="false" ht="29.25" hidden="false" customHeight="false" outlineLevel="0" collapsed="false">
      <c r="A126" s="22"/>
      <c r="B126" s="33" t="s">
        <v>119</v>
      </c>
      <c r="C126" s="18" t="n">
        <f aca="false">C127</f>
        <v>83634</v>
      </c>
    </row>
    <row r="127" customFormat="false" ht="15" hidden="false" customHeight="false" outlineLevel="0" collapsed="false">
      <c r="A127" s="22"/>
      <c r="B127" s="29" t="s">
        <v>120</v>
      </c>
      <c r="C127" s="20" t="n">
        <v>83634</v>
      </c>
    </row>
    <row r="128" customFormat="false" ht="15" hidden="false" customHeight="false" outlineLevel="0" collapsed="false">
      <c r="A128" s="46" t="s">
        <v>121</v>
      </c>
      <c r="B128" s="17"/>
      <c r="C128" s="26" t="n">
        <f aca="false">C129</f>
        <v>36635</v>
      </c>
    </row>
    <row r="129" customFormat="false" ht="15" hidden="false" customHeight="false" outlineLevel="0" collapsed="false">
      <c r="A129" s="22"/>
      <c r="B129" s="33" t="s">
        <v>122</v>
      </c>
      <c r="C129" s="18" t="n">
        <f aca="false">C130</f>
        <v>36635</v>
      </c>
    </row>
    <row r="130" s="15" customFormat="true" ht="25.5" hidden="false" customHeight="false" outlineLevel="0" collapsed="false">
      <c r="A130" s="54"/>
      <c r="B130" s="29" t="s">
        <v>123</v>
      </c>
      <c r="C130" s="55" t="n">
        <v>36635</v>
      </c>
    </row>
    <row r="131" customFormat="false" ht="15" hidden="false" customHeight="true" outlineLevel="0" collapsed="false">
      <c r="A131" s="10" t="s">
        <v>124</v>
      </c>
      <c r="B131" s="10"/>
      <c r="C131" s="11" t="n">
        <f aca="false">C132+C135+C138+C141+C144+C147+C150+C153+C156+C159+C162+C165+C168+C171+C174+C177+C180+C183+C186+C189+C192+C203+C206+C210+C213+C216+C219+C222+C225+C228+C231+C234+C237+C240</f>
        <v>36349101</v>
      </c>
    </row>
    <row r="132" customFormat="false" ht="15" hidden="false" customHeight="false" outlineLevel="0" collapsed="false">
      <c r="A132" s="46" t="s">
        <v>125</v>
      </c>
      <c r="B132" s="17"/>
      <c r="C132" s="26" t="n">
        <f aca="false">C133</f>
        <v>150000</v>
      </c>
    </row>
    <row r="133" customFormat="false" ht="15" hidden="false" customHeight="false" outlineLevel="0" collapsed="false">
      <c r="A133" s="22"/>
      <c r="B133" s="17" t="s">
        <v>126</v>
      </c>
      <c r="C133" s="18" t="n">
        <f aca="false">C134</f>
        <v>150000</v>
      </c>
    </row>
    <row r="134" customFormat="false" ht="15" hidden="false" customHeight="false" outlineLevel="0" collapsed="false">
      <c r="A134" s="22"/>
      <c r="B134" s="29" t="s">
        <v>127</v>
      </c>
      <c r="C134" s="20" t="n">
        <v>150000</v>
      </c>
    </row>
    <row r="135" customFormat="false" ht="15" hidden="false" customHeight="false" outlineLevel="0" collapsed="false">
      <c r="A135" s="46" t="s">
        <v>128</v>
      </c>
      <c r="B135" s="17"/>
      <c r="C135" s="26" t="n">
        <f aca="false">C136</f>
        <v>240000</v>
      </c>
    </row>
    <row r="136" customFormat="false" ht="15" hidden="false" customHeight="false" outlineLevel="0" collapsed="false">
      <c r="A136" s="22"/>
      <c r="B136" s="17" t="s">
        <v>129</v>
      </c>
      <c r="C136" s="18" t="n">
        <f aca="false">C137</f>
        <v>240000</v>
      </c>
    </row>
    <row r="137" customFormat="false" ht="26.25" hidden="false" customHeight="false" outlineLevel="0" collapsed="false">
      <c r="A137" s="22"/>
      <c r="B137" s="29" t="s">
        <v>130</v>
      </c>
      <c r="C137" s="20" t="n">
        <v>240000</v>
      </c>
    </row>
    <row r="138" customFormat="false" ht="15" hidden="false" customHeight="false" outlineLevel="0" collapsed="false">
      <c r="A138" s="46" t="s">
        <v>131</v>
      </c>
      <c r="B138" s="17"/>
      <c r="C138" s="26" t="n">
        <f aca="false">C139</f>
        <v>120000</v>
      </c>
    </row>
    <row r="139" customFormat="false" ht="15" hidden="false" customHeight="false" outlineLevel="0" collapsed="false">
      <c r="A139" s="41"/>
      <c r="B139" s="17" t="s">
        <v>132</v>
      </c>
      <c r="C139" s="18" t="n">
        <f aca="false">C140</f>
        <v>120000</v>
      </c>
    </row>
    <row r="140" customFormat="false" ht="15" hidden="false" customHeight="false" outlineLevel="0" collapsed="false">
      <c r="A140" s="41"/>
      <c r="B140" s="29" t="s">
        <v>133</v>
      </c>
      <c r="C140" s="20" t="n">
        <v>120000</v>
      </c>
    </row>
    <row r="141" customFormat="false" ht="15" hidden="false" customHeight="false" outlineLevel="0" collapsed="false">
      <c r="A141" s="46" t="s">
        <v>134</v>
      </c>
      <c r="B141" s="17"/>
      <c r="C141" s="26" t="n">
        <f aca="false">C142</f>
        <v>3000</v>
      </c>
    </row>
    <row r="142" customFormat="false" ht="15" hidden="false" customHeight="false" outlineLevel="0" collapsed="false">
      <c r="A142" s="41"/>
      <c r="B142" s="17" t="s">
        <v>135</v>
      </c>
      <c r="C142" s="18" t="n">
        <f aca="false">C143</f>
        <v>3000</v>
      </c>
    </row>
    <row r="143" customFormat="false" ht="63.75" hidden="false" customHeight="false" outlineLevel="0" collapsed="false">
      <c r="A143" s="41"/>
      <c r="B143" s="19" t="s">
        <v>136</v>
      </c>
      <c r="C143" s="20" t="n">
        <v>3000</v>
      </c>
    </row>
    <row r="144" customFormat="false" ht="15" hidden="false" customHeight="false" outlineLevel="0" collapsed="false">
      <c r="A144" s="46" t="s">
        <v>137</v>
      </c>
      <c r="B144" s="17"/>
      <c r="C144" s="26" t="n">
        <f aca="false">C145</f>
        <v>70000</v>
      </c>
    </row>
    <row r="145" customFormat="false" ht="15" hidden="false" customHeight="false" outlineLevel="0" collapsed="false">
      <c r="A145" s="22"/>
      <c r="B145" s="17" t="s">
        <v>132</v>
      </c>
      <c r="C145" s="18" t="n">
        <f aca="false">C146</f>
        <v>70000</v>
      </c>
    </row>
    <row r="146" customFormat="false" ht="39" hidden="false" customHeight="false" outlineLevel="0" collapsed="false">
      <c r="A146" s="22"/>
      <c r="B146" s="29" t="s">
        <v>138</v>
      </c>
      <c r="C146" s="20" t="n">
        <v>70000</v>
      </c>
    </row>
    <row r="147" customFormat="false" ht="15" hidden="false" customHeight="false" outlineLevel="0" collapsed="false">
      <c r="A147" s="46" t="s">
        <v>139</v>
      </c>
      <c r="B147" s="17"/>
      <c r="C147" s="26" t="n">
        <f aca="false">C148</f>
        <v>25000</v>
      </c>
    </row>
    <row r="148" customFormat="false" ht="15" hidden="false" customHeight="false" outlineLevel="0" collapsed="false">
      <c r="A148" s="41"/>
      <c r="B148" s="17" t="s">
        <v>140</v>
      </c>
      <c r="C148" s="18" t="n">
        <f aca="false">C149</f>
        <v>25000</v>
      </c>
    </row>
    <row r="149" customFormat="false" ht="26.25" hidden="false" customHeight="false" outlineLevel="0" collapsed="false">
      <c r="A149" s="41"/>
      <c r="B149" s="29" t="s">
        <v>141</v>
      </c>
      <c r="C149" s="20" t="n">
        <v>25000</v>
      </c>
    </row>
    <row r="150" customFormat="false" ht="15" hidden="false" customHeight="false" outlineLevel="0" collapsed="false">
      <c r="A150" s="46" t="s">
        <v>142</v>
      </c>
      <c r="B150" s="17"/>
      <c r="C150" s="26" t="n">
        <f aca="false">C151</f>
        <v>200930</v>
      </c>
    </row>
    <row r="151" customFormat="false" ht="15" hidden="false" customHeight="false" outlineLevel="0" collapsed="false">
      <c r="A151" s="41"/>
      <c r="B151" s="17" t="s">
        <v>135</v>
      </c>
      <c r="C151" s="18" t="n">
        <f aca="false">C152</f>
        <v>200930</v>
      </c>
    </row>
    <row r="152" customFormat="false" ht="26.25" hidden="false" customHeight="false" outlineLevel="0" collapsed="false">
      <c r="A152" s="56"/>
      <c r="B152" s="47" t="s">
        <v>143</v>
      </c>
      <c r="C152" s="37" t="n">
        <v>200930</v>
      </c>
    </row>
    <row r="153" customFormat="false" ht="15" hidden="false" customHeight="false" outlineLevel="0" collapsed="false">
      <c r="A153" s="48" t="s">
        <v>144</v>
      </c>
      <c r="B153" s="49"/>
      <c r="C153" s="40" t="n">
        <f aca="false">C154</f>
        <v>12500</v>
      </c>
    </row>
    <row r="154" customFormat="false" ht="15" hidden="false" customHeight="false" outlineLevel="0" collapsed="false">
      <c r="A154" s="41"/>
      <c r="B154" s="17" t="s">
        <v>135</v>
      </c>
      <c r="C154" s="18" t="n">
        <f aca="false">C155</f>
        <v>12500</v>
      </c>
    </row>
    <row r="155" customFormat="false" ht="64.5" hidden="false" customHeight="false" outlineLevel="0" collapsed="false">
      <c r="A155" s="41"/>
      <c r="B155" s="29" t="s">
        <v>145</v>
      </c>
      <c r="C155" s="20" t="n">
        <v>12500</v>
      </c>
    </row>
    <row r="156" customFormat="false" ht="15" hidden="false" customHeight="false" outlineLevel="0" collapsed="false">
      <c r="A156" s="46" t="s">
        <v>146</v>
      </c>
      <c r="B156" s="17"/>
      <c r="C156" s="26" t="n">
        <f aca="false">C157</f>
        <v>37500</v>
      </c>
    </row>
    <row r="157" customFormat="false" ht="15" hidden="false" customHeight="false" outlineLevel="0" collapsed="false">
      <c r="A157" s="41"/>
      <c r="B157" s="17" t="s">
        <v>135</v>
      </c>
      <c r="C157" s="18" t="n">
        <f aca="false">C158</f>
        <v>37500</v>
      </c>
    </row>
    <row r="158" customFormat="false" ht="26.25" hidden="false" customHeight="false" outlineLevel="0" collapsed="false">
      <c r="A158" s="41"/>
      <c r="B158" s="29" t="s">
        <v>147</v>
      </c>
      <c r="C158" s="20" t="n">
        <v>37500</v>
      </c>
    </row>
    <row r="159" customFormat="false" ht="15" hidden="false" customHeight="false" outlineLevel="0" collapsed="false">
      <c r="A159" s="46" t="s">
        <v>148</v>
      </c>
      <c r="B159" s="17"/>
      <c r="C159" s="26" t="n">
        <f aca="false">C160</f>
        <v>87920</v>
      </c>
    </row>
    <row r="160" customFormat="false" ht="15" hidden="false" customHeight="false" outlineLevel="0" collapsed="false">
      <c r="A160" s="41"/>
      <c r="B160" s="17" t="s">
        <v>135</v>
      </c>
      <c r="C160" s="18" t="n">
        <f aca="false">C161</f>
        <v>87920</v>
      </c>
    </row>
    <row r="161" customFormat="false" ht="26.25" hidden="false" customHeight="false" outlineLevel="0" collapsed="false">
      <c r="A161" s="41"/>
      <c r="B161" s="29" t="s">
        <v>149</v>
      </c>
      <c r="C161" s="20" t="n">
        <v>87920</v>
      </c>
    </row>
    <row r="162" customFormat="false" ht="15" hidden="false" customHeight="false" outlineLevel="0" collapsed="false">
      <c r="A162" s="46" t="s">
        <v>150</v>
      </c>
      <c r="B162" s="17"/>
      <c r="C162" s="26" t="n">
        <f aca="false">C163</f>
        <v>10000</v>
      </c>
    </row>
    <row r="163" customFormat="false" ht="15" hidden="false" customHeight="false" outlineLevel="0" collapsed="false">
      <c r="A163" s="41"/>
      <c r="B163" s="17" t="s">
        <v>135</v>
      </c>
      <c r="C163" s="18" t="n">
        <f aca="false">C164</f>
        <v>10000</v>
      </c>
    </row>
    <row r="164" customFormat="false" ht="26.25" hidden="false" customHeight="false" outlineLevel="0" collapsed="false">
      <c r="A164" s="41"/>
      <c r="B164" s="29" t="s">
        <v>151</v>
      </c>
      <c r="C164" s="20" t="n">
        <v>10000</v>
      </c>
    </row>
    <row r="165" customFormat="false" ht="15" hidden="false" customHeight="false" outlineLevel="0" collapsed="false">
      <c r="A165" s="46" t="s">
        <v>152</v>
      </c>
      <c r="B165" s="17"/>
      <c r="C165" s="26" t="n">
        <f aca="false">C166</f>
        <v>3000</v>
      </c>
    </row>
    <row r="166" customFormat="false" ht="15" hidden="false" customHeight="false" outlineLevel="0" collapsed="false">
      <c r="A166" s="41"/>
      <c r="B166" s="17" t="s">
        <v>135</v>
      </c>
      <c r="C166" s="18" t="n">
        <f aca="false">C167</f>
        <v>3000</v>
      </c>
    </row>
    <row r="167" customFormat="false" ht="26.25" hidden="false" customHeight="false" outlineLevel="0" collapsed="false">
      <c r="A167" s="41"/>
      <c r="B167" s="29" t="s">
        <v>153</v>
      </c>
      <c r="C167" s="20" t="n">
        <v>3000</v>
      </c>
    </row>
    <row r="168" customFormat="false" ht="15" hidden="false" customHeight="false" outlineLevel="0" collapsed="false">
      <c r="A168" s="46" t="s">
        <v>154</v>
      </c>
      <c r="B168" s="17"/>
      <c r="C168" s="26" t="n">
        <f aca="false">C169</f>
        <v>21326340</v>
      </c>
    </row>
    <row r="169" customFormat="false" ht="15" hidden="false" customHeight="false" outlineLevel="0" collapsed="false">
      <c r="A169" s="41"/>
      <c r="B169" s="17" t="s">
        <v>155</v>
      </c>
      <c r="C169" s="18" t="n">
        <f aca="false">C170</f>
        <v>21326340</v>
      </c>
    </row>
    <row r="170" customFormat="false" ht="51" hidden="false" customHeight="false" outlineLevel="0" collapsed="false">
      <c r="A170" s="41"/>
      <c r="B170" s="19" t="s">
        <v>156</v>
      </c>
      <c r="C170" s="20" t="n">
        <v>21326340</v>
      </c>
    </row>
    <row r="171" customFormat="false" ht="15" hidden="false" customHeight="false" outlineLevel="0" collapsed="false">
      <c r="A171" s="46" t="s">
        <v>157</v>
      </c>
      <c r="B171" s="17"/>
      <c r="C171" s="26" t="n">
        <f aca="false">C172</f>
        <v>30000</v>
      </c>
    </row>
    <row r="172" customFormat="false" ht="15" hidden="false" customHeight="false" outlineLevel="0" collapsed="false">
      <c r="A172" s="41"/>
      <c r="B172" s="17" t="s">
        <v>155</v>
      </c>
      <c r="C172" s="18" t="n">
        <f aca="false">C173</f>
        <v>30000</v>
      </c>
    </row>
    <row r="173" customFormat="false" ht="15" hidden="false" customHeight="false" outlineLevel="0" collapsed="false">
      <c r="A173" s="41"/>
      <c r="B173" s="29" t="s">
        <v>158</v>
      </c>
      <c r="C173" s="20" t="n">
        <v>30000</v>
      </c>
    </row>
    <row r="174" customFormat="false" ht="15" hidden="false" customHeight="false" outlineLevel="0" collapsed="false">
      <c r="A174" s="46" t="s">
        <v>159</v>
      </c>
      <c r="B174" s="17"/>
      <c r="C174" s="26" t="n">
        <f aca="false">C175</f>
        <v>6600</v>
      </c>
    </row>
    <row r="175" customFormat="false" ht="15" hidden="false" customHeight="false" outlineLevel="0" collapsed="false">
      <c r="A175" s="41"/>
      <c r="B175" s="17" t="s">
        <v>160</v>
      </c>
      <c r="C175" s="18" t="n">
        <f aca="false">C176</f>
        <v>6600</v>
      </c>
    </row>
    <row r="176" customFormat="false" ht="39" hidden="false" customHeight="false" outlineLevel="0" collapsed="false">
      <c r="A176" s="41"/>
      <c r="B176" s="29" t="s">
        <v>161</v>
      </c>
      <c r="C176" s="20" t="n">
        <v>6600</v>
      </c>
    </row>
    <row r="177" customFormat="false" ht="15" hidden="false" customHeight="false" outlineLevel="0" collapsed="false">
      <c r="A177" s="46" t="s">
        <v>162</v>
      </c>
      <c r="B177" s="17"/>
      <c r="C177" s="26" t="n">
        <f aca="false">C178</f>
        <v>6016</v>
      </c>
    </row>
    <row r="178" customFormat="false" ht="29.25" hidden="false" customHeight="false" outlineLevel="0" collapsed="false">
      <c r="A178" s="41"/>
      <c r="B178" s="33" t="s">
        <v>163</v>
      </c>
      <c r="C178" s="18" t="n">
        <f aca="false">C179</f>
        <v>6016</v>
      </c>
    </row>
    <row r="179" customFormat="false" ht="25.5" hidden="false" customHeight="false" outlineLevel="0" collapsed="false">
      <c r="A179" s="41"/>
      <c r="B179" s="19" t="s">
        <v>164</v>
      </c>
      <c r="C179" s="20" t="n">
        <v>6016</v>
      </c>
    </row>
    <row r="180" customFormat="false" ht="15" hidden="false" customHeight="false" outlineLevel="0" collapsed="false">
      <c r="A180" s="46" t="s">
        <v>165</v>
      </c>
      <c r="B180" s="17"/>
      <c r="C180" s="26" t="n">
        <f aca="false">C181</f>
        <v>2000</v>
      </c>
    </row>
    <row r="181" customFormat="false" ht="15" hidden="false" customHeight="false" outlineLevel="0" collapsed="false">
      <c r="A181" s="41"/>
      <c r="B181" s="17" t="s">
        <v>166</v>
      </c>
      <c r="C181" s="18" t="n">
        <f aca="false">C182</f>
        <v>2000</v>
      </c>
    </row>
    <row r="182" customFormat="false" ht="25.5" hidden="false" customHeight="false" outlineLevel="0" collapsed="false">
      <c r="A182" s="41"/>
      <c r="B182" s="19" t="s">
        <v>167</v>
      </c>
      <c r="C182" s="20" t="n">
        <v>2000</v>
      </c>
    </row>
    <row r="183" customFormat="false" ht="15" hidden="false" customHeight="false" outlineLevel="0" collapsed="false">
      <c r="A183" s="46" t="s">
        <v>168</v>
      </c>
      <c r="B183" s="17"/>
      <c r="C183" s="26" t="n">
        <f aca="false">C184</f>
        <v>5000</v>
      </c>
    </row>
    <row r="184" customFormat="false" ht="29.25" hidden="false" customHeight="false" outlineLevel="0" collapsed="false">
      <c r="A184" s="41"/>
      <c r="B184" s="33" t="s">
        <v>66</v>
      </c>
      <c r="C184" s="18" t="n">
        <f aca="false">C185</f>
        <v>5000</v>
      </c>
    </row>
    <row r="185" customFormat="false" ht="15" hidden="false" customHeight="false" outlineLevel="0" collapsed="false">
      <c r="A185" s="41"/>
      <c r="B185" s="29" t="s">
        <v>169</v>
      </c>
      <c r="C185" s="20" t="n">
        <v>5000</v>
      </c>
    </row>
    <row r="186" customFormat="false" ht="15" hidden="false" customHeight="false" outlineLevel="0" collapsed="false">
      <c r="A186" s="46" t="s">
        <v>170</v>
      </c>
      <c r="B186" s="17"/>
      <c r="C186" s="26" t="n">
        <f aca="false">C187</f>
        <v>200000</v>
      </c>
    </row>
    <row r="187" customFormat="false" ht="15" hidden="false" customHeight="false" outlineLevel="0" collapsed="false">
      <c r="A187" s="22"/>
      <c r="B187" s="17" t="s">
        <v>171</v>
      </c>
      <c r="C187" s="18" t="n">
        <f aca="false">C188</f>
        <v>200000</v>
      </c>
    </row>
    <row r="188" customFormat="false" ht="15" hidden="false" customHeight="false" outlineLevel="0" collapsed="false">
      <c r="A188" s="35"/>
      <c r="B188" s="36" t="s">
        <v>172</v>
      </c>
      <c r="C188" s="37" t="n">
        <v>200000</v>
      </c>
    </row>
    <row r="189" customFormat="false" ht="15" hidden="false" customHeight="false" outlineLevel="0" collapsed="false">
      <c r="A189" s="48" t="s">
        <v>173</v>
      </c>
      <c r="B189" s="49"/>
      <c r="C189" s="40" t="n">
        <f aca="false">C190</f>
        <v>8008</v>
      </c>
    </row>
    <row r="190" customFormat="false" ht="15" hidden="false" customHeight="false" outlineLevel="0" collapsed="false">
      <c r="A190" s="41"/>
      <c r="B190" s="17" t="s">
        <v>174</v>
      </c>
      <c r="C190" s="18" t="n">
        <f aca="false">C191</f>
        <v>8008</v>
      </c>
    </row>
    <row r="191" customFormat="false" ht="26.25" hidden="false" customHeight="false" outlineLevel="0" collapsed="false">
      <c r="A191" s="41"/>
      <c r="B191" s="29" t="s">
        <v>175</v>
      </c>
      <c r="C191" s="20" t="n">
        <v>8008</v>
      </c>
    </row>
    <row r="192" customFormat="false" ht="15" hidden="false" customHeight="false" outlineLevel="0" collapsed="false">
      <c r="A192" s="46" t="s">
        <v>176</v>
      </c>
      <c r="B192" s="17"/>
      <c r="C192" s="26" t="n">
        <f aca="false">C193</f>
        <v>11836540</v>
      </c>
    </row>
    <row r="193" customFormat="false" ht="15" hidden="false" customHeight="false" outlineLevel="0" collapsed="false">
      <c r="A193" s="41"/>
      <c r="B193" s="17" t="s">
        <v>177</v>
      </c>
      <c r="C193" s="18" t="n">
        <f aca="false">SUM(C194:C202)</f>
        <v>11836540</v>
      </c>
    </row>
    <row r="194" customFormat="false" ht="26.25" hidden="false" customHeight="false" outlineLevel="0" collapsed="false">
      <c r="A194" s="41"/>
      <c r="B194" s="29" t="s">
        <v>178</v>
      </c>
      <c r="C194" s="20" t="n">
        <v>30000</v>
      </c>
    </row>
    <row r="195" customFormat="false" ht="15" hidden="false" customHeight="false" outlineLevel="0" collapsed="false">
      <c r="A195" s="41"/>
      <c r="B195" s="29" t="s">
        <v>179</v>
      </c>
      <c r="C195" s="20" t="n">
        <v>3000</v>
      </c>
    </row>
    <row r="196" customFormat="false" ht="15.75" hidden="false" customHeight="true" outlineLevel="0" collapsed="false">
      <c r="A196" s="41"/>
      <c r="B196" s="29" t="s">
        <v>180</v>
      </c>
      <c r="C196" s="20" t="n">
        <v>25000</v>
      </c>
    </row>
    <row r="197" customFormat="false" ht="28.5" hidden="false" customHeight="true" outlineLevel="0" collapsed="false">
      <c r="A197" s="41"/>
      <c r="B197" s="19" t="s">
        <v>181</v>
      </c>
      <c r="C197" s="20" t="n">
        <v>14400</v>
      </c>
    </row>
    <row r="198" customFormat="false" ht="28.5" hidden="false" customHeight="true" outlineLevel="0" collapsed="false">
      <c r="A198" s="41"/>
      <c r="B198" s="19" t="s">
        <v>182</v>
      </c>
      <c r="C198" s="20" t="n">
        <v>24000</v>
      </c>
    </row>
    <row r="199" s="15" customFormat="true" ht="25.5" hidden="false" customHeight="false" outlineLevel="0" collapsed="false">
      <c r="A199" s="12"/>
      <c r="B199" s="29" t="s">
        <v>183</v>
      </c>
      <c r="C199" s="55" t="n">
        <f aca="false">12851117-1842558-80000</f>
        <v>10928559</v>
      </c>
    </row>
    <row r="200" s="15" customFormat="true" ht="25.5" hidden="false" customHeight="false" outlineLevel="0" collapsed="false">
      <c r="A200" s="12"/>
      <c r="B200" s="29" t="s">
        <v>184</v>
      </c>
      <c r="C200" s="55" t="n">
        <v>1000</v>
      </c>
    </row>
    <row r="201" s="15" customFormat="true" ht="25.5" hidden="false" customHeight="false" outlineLevel="0" collapsed="false">
      <c r="A201" s="12"/>
      <c r="B201" s="29" t="s">
        <v>185</v>
      </c>
      <c r="C201" s="55" t="n">
        <v>809581</v>
      </c>
    </row>
    <row r="202" s="15" customFormat="true" ht="25.5" hidden="false" customHeight="false" outlineLevel="0" collapsed="false">
      <c r="A202" s="12"/>
      <c r="B202" s="29" t="s">
        <v>186</v>
      </c>
      <c r="C202" s="55" t="n">
        <v>1000</v>
      </c>
    </row>
    <row r="203" customFormat="false" ht="15" hidden="false" customHeight="false" outlineLevel="0" collapsed="false">
      <c r="A203" s="46" t="s">
        <v>187</v>
      </c>
      <c r="B203" s="17"/>
      <c r="C203" s="26" t="n">
        <f aca="false">C204</f>
        <v>3500</v>
      </c>
    </row>
    <row r="204" customFormat="false" ht="15" hidden="false" customHeight="false" outlineLevel="0" collapsed="false">
      <c r="A204" s="41"/>
      <c r="B204" s="17" t="s">
        <v>188</v>
      </c>
      <c r="C204" s="18" t="n">
        <f aca="false">C205</f>
        <v>3500</v>
      </c>
    </row>
    <row r="205" customFormat="false" ht="26.25" hidden="false" customHeight="false" outlineLevel="0" collapsed="false">
      <c r="A205" s="41"/>
      <c r="B205" s="29" t="s">
        <v>189</v>
      </c>
      <c r="C205" s="20" t="n">
        <v>3500</v>
      </c>
    </row>
    <row r="206" customFormat="false" ht="15" hidden="false" customHeight="false" outlineLevel="0" collapsed="false">
      <c r="A206" s="46" t="s">
        <v>190</v>
      </c>
      <c r="B206" s="17"/>
      <c r="C206" s="26" t="n">
        <f aca="false">C207</f>
        <v>600000</v>
      </c>
    </row>
    <row r="207" customFormat="false" ht="15" hidden="false" customHeight="false" outlineLevel="0" collapsed="false">
      <c r="A207" s="41"/>
      <c r="B207" s="17" t="s">
        <v>191</v>
      </c>
      <c r="C207" s="18" t="n">
        <f aca="false">C208+C209</f>
        <v>600000</v>
      </c>
    </row>
    <row r="208" customFormat="false" ht="15" hidden="false" customHeight="false" outlineLevel="0" collapsed="false">
      <c r="A208" s="41"/>
      <c r="B208" s="29" t="s">
        <v>192</v>
      </c>
      <c r="C208" s="20" t="n">
        <v>300000</v>
      </c>
    </row>
    <row r="209" customFormat="false" ht="15" hidden="false" customHeight="false" outlineLevel="0" collapsed="false">
      <c r="A209" s="41"/>
      <c r="B209" s="29" t="s">
        <v>193</v>
      </c>
      <c r="C209" s="20" t="n">
        <v>300000</v>
      </c>
    </row>
    <row r="210" customFormat="false" ht="15" hidden="false" customHeight="false" outlineLevel="0" collapsed="false">
      <c r="A210" s="46" t="s">
        <v>194</v>
      </c>
      <c r="B210" s="17"/>
      <c r="C210" s="26" t="n">
        <f aca="false">C211</f>
        <v>22000</v>
      </c>
    </row>
    <row r="211" customFormat="false" ht="15" hidden="false" customHeight="false" outlineLevel="0" collapsed="false">
      <c r="A211" s="41"/>
      <c r="B211" s="17" t="s">
        <v>195</v>
      </c>
      <c r="C211" s="18" t="n">
        <f aca="false">C212</f>
        <v>22000</v>
      </c>
    </row>
    <row r="212" customFormat="false" ht="15" hidden="false" customHeight="false" outlineLevel="0" collapsed="false">
      <c r="A212" s="41"/>
      <c r="B212" s="29" t="s">
        <v>196</v>
      </c>
      <c r="C212" s="20" t="n">
        <v>22000</v>
      </c>
    </row>
    <row r="213" customFormat="false" ht="15" hidden="false" customHeight="false" outlineLevel="0" collapsed="false">
      <c r="A213" s="46" t="s">
        <v>197</v>
      </c>
      <c r="B213" s="17"/>
      <c r="C213" s="26" t="n">
        <f aca="false">C214</f>
        <v>896837</v>
      </c>
    </row>
    <row r="214" customFormat="false" ht="15" hidden="false" customHeight="false" outlineLevel="0" collapsed="false">
      <c r="A214" s="41"/>
      <c r="B214" s="17" t="s">
        <v>198</v>
      </c>
      <c r="C214" s="18" t="n">
        <f aca="false">C215</f>
        <v>896837</v>
      </c>
    </row>
    <row r="215" customFormat="false" ht="51.75" hidden="false" customHeight="false" outlineLevel="0" collapsed="false">
      <c r="A215" s="41"/>
      <c r="B215" s="29" t="s">
        <v>199</v>
      </c>
      <c r="C215" s="20" t="n">
        <v>896837</v>
      </c>
    </row>
    <row r="216" customFormat="false" ht="15" hidden="false" customHeight="false" outlineLevel="0" collapsed="false">
      <c r="A216" s="46" t="s">
        <v>200</v>
      </c>
      <c r="B216" s="17"/>
      <c r="C216" s="26" t="n">
        <f aca="false">C217</f>
        <v>30000</v>
      </c>
    </row>
    <row r="217" customFormat="false" ht="15" hidden="false" customHeight="false" outlineLevel="0" collapsed="false">
      <c r="A217" s="41"/>
      <c r="B217" s="17" t="s">
        <v>201</v>
      </c>
      <c r="C217" s="18" t="n">
        <f aca="false">C218</f>
        <v>30000</v>
      </c>
    </row>
    <row r="218" customFormat="false" ht="26.25" hidden="false" customHeight="false" outlineLevel="0" collapsed="false">
      <c r="A218" s="41"/>
      <c r="B218" s="29" t="s">
        <v>202</v>
      </c>
      <c r="C218" s="20" t="n">
        <v>30000</v>
      </c>
    </row>
    <row r="219" customFormat="false" ht="27" hidden="false" customHeight="true" outlineLevel="0" collapsed="false">
      <c r="A219" s="53" t="s">
        <v>203</v>
      </c>
      <c r="B219" s="53"/>
      <c r="C219" s="26" t="n">
        <f aca="false">C220</f>
        <v>1260</v>
      </c>
    </row>
    <row r="220" customFormat="false" ht="15" hidden="false" customHeight="false" outlineLevel="0" collapsed="false">
      <c r="A220" s="41"/>
      <c r="B220" s="17" t="s">
        <v>204</v>
      </c>
      <c r="C220" s="18" t="n">
        <f aca="false">+C221</f>
        <v>1260</v>
      </c>
    </row>
    <row r="221" customFormat="false" ht="39" hidden="false" customHeight="false" outlineLevel="0" collapsed="false">
      <c r="A221" s="41"/>
      <c r="B221" s="29" t="s">
        <v>205</v>
      </c>
      <c r="C221" s="20" t="n">
        <v>1260</v>
      </c>
    </row>
    <row r="222" customFormat="false" ht="15" hidden="false" customHeight="false" outlineLevel="0" collapsed="false">
      <c r="A222" s="46" t="s">
        <v>206</v>
      </c>
      <c r="B222" s="17"/>
      <c r="C222" s="26" t="n">
        <f aca="false">C223</f>
        <v>35000</v>
      </c>
    </row>
    <row r="223" customFormat="false" ht="28.5" hidden="false" customHeight="false" outlineLevel="0" collapsed="false">
      <c r="A223" s="41"/>
      <c r="B223" s="42" t="s">
        <v>207</v>
      </c>
      <c r="C223" s="18" t="n">
        <f aca="false">C224</f>
        <v>35000</v>
      </c>
    </row>
    <row r="224" customFormat="false" ht="30" hidden="false" customHeight="true" outlineLevel="0" collapsed="false">
      <c r="A224" s="56"/>
      <c r="B224" s="36" t="s">
        <v>208</v>
      </c>
      <c r="C224" s="37" t="n">
        <v>35000</v>
      </c>
    </row>
    <row r="225" customFormat="false" ht="15" hidden="false" customHeight="false" outlineLevel="0" collapsed="false">
      <c r="A225" s="48" t="s">
        <v>209</v>
      </c>
      <c r="B225" s="49"/>
      <c r="C225" s="40" t="n">
        <f aca="false">C226</f>
        <v>10000</v>
      </c>
    </row>
    <row r="226" customFormat="false" ht="15" hidden="false" customHeight="false" outlineLevel="0" collapsed="false">
      <c r="A226" s="41"/>
      <c r="B226" s="17" t="s">
        <v>210</v>
      </c>
      <c r="C226" s="18" t="n">
        <f aca="false">C227</f>
        <v>10000</v>
      </c>
    </row>
    <row r="227" customFormat="false" ht="15" hidden="false" customHeight="false" outlineLevel="0" collapsed="false">
      <c r="A227" s="22"/>
      <c r="B227" s="29" t="s">
        <v>211</v>
      </c>
      <c r="C227" s="20" t="n">
        <v>10000</v>
      </c>
    </row>
    <row r="228" customFormat="false" ht="15" hidden="false" customHeight="false" outlineLevel="0" collapsed="false">
      <c r="A228" s="46" t="s">
        <v>212</v>
      </c>
      <c r="B228" s="17"/>
      <c r="C228" s="26" t="n">
        <f aca="false">C229</f>
        <v>5000</v>
      </c>
    </row>
    <row r="229" customFormat="false" ht="15" hidden="false" customHeight="false" outlineLevel="0" collapsed="false">
      <c r="A229" s="22"/>
      <c r="B229" s="17" t="s">
        <v>213</v>
      </c>
      <c r="C229" s="18" t="n">
        <f aca="false">C230</f>
        <v>5000</v>
      </c>
    </row>
    <row r="230" customFormat="false" ht="51.75" hidden="false" customHeight="false" outlineLevel="0" collapsed="false">
      <c r="A230" s="41"/>
      <c r="B230" s="29" t="s">
        <v>214</v>
      </c>
      <c r="C230" s="20" t="n">
        <v>5000</v>
      </c>
    </row>
    <row r="231" customFormat="false" ht="15" hidden="false" customHeight="false" outlineLevel="0" collapsed="false">
      <c r="A231" s="54" t="s">
        <v>215</v>
      </c>
      <c r="B231" s="17"/>
      <c r="C231" s="26" t="n">
        <f aca="false">C232</f>
        <v>17000</v>
      </c>
    </row>
    <row r="232" customFormat="false" ht="15" hidden="false" customHeight="false" outlineLevel="0" collapsed="false">
      <c r="A232" s="41"/>
      <c r="B232" s="17" t="s">
        <v>216</v>
      </c>
      <c r="C232" s="18" t="n">
        <f aca="false">C233</f>
        <v>17000</v>
      </c>
    </row>
    <row r="233" customFormat="false" ht="26.25" hidden="false" customHeight="false" outlineLevel="0" collapsed="false">
      <c r="A233" s="41"/>
      <c r="B233" s="29" t="s">
        <v>217</v>
      </c>
      <c r="C233" s="20" t="n">
        <v>17000</v>
      </c>
    </row>
    <row r="234" customFormat="false" ht="15" hidden="false" customHeight="false" outlineLevel="0" collapsed="false">
      <c r="A234" s="46" t="s">
        <v>218</v>
      </c>
      <c r="B234" s="17"/>
      <c r="C234" s="26" t="n">
        <f aca="false">C235</f>
        <v>4000</v>
      </c>
    </row>
    <row r="235" customFormat="false" ht="29.25" hidden="false" customHeight="false" outlineLevel="0" collapsed="false">
      <c r="A235" s="41"/>
      <c r="B235" s="33" t="s">
        <v>219</v>
      </c>
      <c r="C235" s="18" t="n">
        <f aca="false">C236</f>
        <v>4000</v>
      </c>
    </row>
    <row r="236" customFormat="false" ht="26.25" hidden="false" customHeight="false" outlineLevel="0" collapsed="false">
      <c r="A236" s="41"/>
      <c r="B236" s="29" t="s">
        <v>220</v>
      </c>
      <c r="C236" s="20" t="n">
        <v>4000</v>
      </c>
    </row>
    <row r="237" customFormat="false" ht="15" hidden="false" customHeight="false" outlineLevel="0" collapsed="false">
      <c r="A237" s="46" t="s">
        <v>221</v>
      </c>
      <c r="B237" s="17"/>
      <c r="C237" s="26" t="n">
        <f aca="false">C238</f>
        <v>1500</v>
      </c>
    </row>
    <row r="238" customFormat="false" ht="15" hidden="false" customHeight="false" outlineLevel="0" collapsed="false">
      <c r="A238" s="41"/>
      <c r="B238" s="33" t="s">
        <v>222</v>
      </c>
      <c r="C238" s="18" t="n">
        <f aca="false">C239</f>
        <v>1500</v>
      </c>
    </row>
    <row r="239" customFormat="false" ht="39" hidden="false" customHeight="false" outlineLevel="0" collapsed="false">
      <c r="A239" s="41"/>
      <c r="B239" s="29" t="s">
        <v>223</v>
      </c>
      <c r="C239" s="20" t="n">
        <v>1500</v>
      </c>
    </row>
    <row r="240" customFormat="false" ht="15" hidden="false" customHeight="false" outlineLevel="0" collapsed="false">
      <c r="A240" s="46" t="s">
        <v>224</v>
      </c>
      <c r="B240" s="17"/>
      <c r="C240" s="26" t="n">
        <f aca="false">C241</f>
        <v>342650</v>
      </c>
    </row>
    <row r="241" customFormat="false" ht="15" hidden="false" customHeight="false" outlineLevel="0" collapsed="false">
      <c r="A241" s="22"/>
      <c r="B241" s="17" t="s">
        <v>225</v>
      </c>
      <c r="C241" s="18" t="n">
        <f aca="false">C242</f>
        <v>342650</v>
      </c>
    </row>
    <row r="242" customFormat="false" ht="25.5" hidden="false" customHeight="false" outlineLevel="0" collapsed="false">
      <c r="A242" s="22"/>
      <c r="B242" s="19" t="s">
        <v>226</v>
      </c>
      <c r="C242" s="20" t="n">
        <v>342650</v>
      </c>
    </row>
    <row r="243" customFormat="false" ht="15" hidden="false" customHeight="true" outlineLevel="0" collapsed="false">
      <c r="A243" s="10" t="s">
        <v>227</v>
      </c>
      <c r="B243" s="10"/>
      <c r="C243" s="11" t="n">
        <f aca="false">C244+C247</f>
        <v>588450</v>
      </c>
    </row>
    <row r="244" customFormat="false" ht="15" hidden="false" customHeight="false" outlineLevel="0" collapsed="false">
      <c r="A244" s="46" t="s">
        <v>228</v>
      </c>
      <c r="B244" s="17"/>
      <c r="C244" s="26" t="n">
        <f aca="false">C245</f>
        <v>10000</v>
      </c>
    </row>
    <row r="245" customFormat="false" ht="15" hidden="false" customHeight="false" outlineLevel="0" collapsed="false">
      <c r="A245" s="41"/>
      <c r="B245" s="17" t="s">
        <v>229</v>
      </c>
      <c r="C245" s="18" t="n">
        <f aca="false">C246</f>
        <v>10000</v>
      </c>
    </row>
    <row r="246" customFormat="false" ht="15" hidden="false" customHeight="false" outlineLevel="0" collapsed="false">
      <c r="A246" s="41"/>
      <c r="B246" s="29" t="s">
        <v>230</v>
      </c>
      <c r="C246" s="20" t="n">
        <v>10000</v>
      </c>
    </row>
    <row r="247" customFormat="false" ht="15" hidden="false" customHeight="false" outlineLevel="0" collapsed="false">
      <c r="A247" s="46" t="s">
        <v>231</v>
      </c>
      <c r="B247" s="17"/>
      <c r="C247" s="26" t="n">
        <f aca="false">C248</f>
        <v>578450</v>
      </c>
    </row>
    <row r="248" customFormat="false" ht="35.25" hidden="false" customHeight="true" outlineLevel="0" collapsed="false">
      <c r="A248" s="22"/>
      <c r="B248" s="42" t="s">
        <v>232</v>
      </c>
      <c r="C248" s="18" t="n">
        <f aca="false">C249</f>
        <v>578450</v>
      </c>
    </row>
    <row r="249" s="15" customFormat="true" ht="30.75" hidden="false" customHeight="true" outlineLevel="0" collapsed="false">
      <c r="A249" s="57"/>
      <c r="B249" s="58" t="s">
        <v>233</v>
      </c>
      <c r="C249" s="59" t="n">
        <v>578450</v>
      </c>
    </row>
    <row r="250" customFormat="false" ht="15.75" hidden="false" customHeight="false" outlineLevel="0" collapsed="false"/>
  </sheetData>
  <mergeCells count="16">
    <mergeCell ref="A1:C1"/>
    <mergeCell ref="A2:C2"/>
    <mergeCell ref="A3:C3"/>
    <mergeCell ref="A4:C4"/>
    <mergeCell ref="A7:B7"/>
    <mergeCell ref="A8:B8"/>
    <mergeCell ref="A15:B15"/>
    <mergeCell ref="A32:B32"/>
    <mergeCell ref="A54:B54"/>
    <mergeCell ref="A61:B61"/>
    <mergeCell ref="A71:B71"/>
    <mergeCell ref="A121:B121"/>
    <mergeCell ref="A125:B125"/>
    <mergeCell ref="A131:B131"/>
    <mergeCell ref="A219:B219"/>
    <mergeCell ref="A243:B24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" man="true" max="16383" min="0"/>
    <brk id="77" man="true" max="16383" min="0"/>
    <brk id="113" man="true" max="16383" min="0"/>
    <brk id="152" man="true" max="16383" min="0"/>
    <brk id="188" man="true" max="16383" min="0"/>
    <brk id="2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edmar.gongora</cp:lastModifiedBy>
  <cp:lastPrinted>2019-11-14T19:55:23Z</cp:lastPrinted>
  <dcterms:modified xsi:type="dcterms:W3CDTF">2019-11-19T21:05:12Z</dcterms:modified>
  <cp:revision>0</cp:revision>
  <dc:subject/>
  <dc:title/>
</cp:coreProperties>
</file>